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示例" sheetId="1" state="visible" r:id="rId2"/>
    <sheet name="卷1" sheetId="2" state="visible" r:id="rId3"/>
  </sheets>
  <definedNames>
    <definedName function="false" hidden="false" localSheetId="1" name="_xlnm.Print_Titles" vbProcedure="false">卷1!$2:$6</definedName>
    <definedName function="false" hidden="false" localSheetId="0" name="_xlnm.Print_Titles" vbProcedure="false">示例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4">
  <si>
    <t xml:space="preserve">政治经济学（财经类）</t>
  </si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t xml:space="preserve">00009</t>
  </si>
  <si>
    <t xml:space="preserve">）命题细目表（示例）</t>
  </si>
  <si>
    <t xml:space="preserve">考试类别：</t>
  </si>
  <si>
    <t xml:space="preserve">全国统考</t>
  </si>
  <si>
    <t xml:space="preserve">设计人：</t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××</t>
    </r>
    <r>
      <rPr>
        <sz val="9"/>
        <rFont val="Noto Sans"/>
        <family val="2"/>
      </rPr>
      <t xml:space="preserve">、李</t>
    </r>
    <r>
      <rPr>
        <sz val="9"/>
        <rFont val="宋体"/>
        <family val="0"/>
        <charset val="134"/>
      </rPr>
      <t xml:space="preserve">××</t>
    </r>
  </si>
  <si>
    <t xml:space="preserve">设计时间：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t xml:space="preserve">题  型</t>
  </si>
  <si>
    <t xml:space="preserve">单项选择题</t>
  </si>
  <si>
    <t xml:space="preserve">判断改错题</t>
  </si>
  <si>
    <t xml:space="preserve">名词解释题</t>
  </si>
  <si>
    <t xml:space="preserve">简答题</t>
  </si>
  <si>
    <t xml:space="preserve">论述题</t>
  </si>
  <si>
    <t xml:space="preserve">案例分析题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  <r>
      <rPr>
        <b val="true"/>
        <sz val="9"/>
        <color rgb="FFFF0000"/>
        <rFont val="Noto Sans"/>
        <family val="2"/>
      </rPr>
      <t xml:space="preserve">（以大纲中规定的比例为准）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灰色部分单元格的内容是由计算公式自动生成的，不需要手动填写。此外，请不要删除行、列，不要修改单元格的格式。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卷）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73" activeCellId="0" sqref="B73:AM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Q2" s="2"/>
      <c r="R2" s="2"/>
      <c r="S2" s="2"/>
      <c r="T2" s="2"/>
      <c r="U2" s="2"/>
      <c r="V2" s="2"/>
      <c r="W2" s="2"/>
      <c r="X2" s="3" t="s">
        <v>2</v>
      </c>
      <c r="Y2" s="3"/>
      <c r="Z2" s="3"/>
      <c r="AA2" s="3"/>
      <c r="AB2" s="4" t="s">
        <v>3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/>
      <c r="M4" s="6"/>
      <c r="N4" s="6"/>
      <c r="O4" s="6"/>
      <c r="P4" s="6"/>
      <c r="Q4" s="6"/>
      <c r="R4" s="6"/>
      <c r="S4" s="7" t="s">
        <v>8</v>
      </c>
      <c r="T4" s="7"/>
      <c r="U4" s="7"/>
      <c r="V4" s="7"/>
      <c r="W4" s="8" t="s">
        <v>9</v>
      </c>
      <c r="X4" s="8"/>
      <c r="Y4" s="8"/>
      <c r="Z4" s="8"/>
      <c r="AA4" s="8"/>
      <c r="AB4" s="8"/>
      <c r="AC4" s="8"/>
      <c r="AD4" s="8"/>
      <c r="AE4" s="5"/>
      <c r="AF4" s="5"/>
      <c r="AG4" s="5"/>
      <c r="AH4" s="5"/>
      <c r="AI4" s="5"/>
      <c r="AJ4" s="5"/>
      <c r="AK4" s="5"/>
      <c r="AL4" s="5"/>
    </row>
    <row r="5" customFormat="false" ht="34.5" hidden="false" customHeight="true" outlineLevel="0" collapsed="false">
      <c r="A5" s="9"/>
      <c r="B5" s="10" t="s">
        <v>10</v>
      </c>
      <c r="C5" s="11" t="s">
        <v>11</v>
      </c>
      <c r="D5" s="11"/>
      <c r="E5" s="11"/>
      <c r="F5" s="11"/>
      <c r="G5" s="10" t="s">
        <v>12</v>
      </c>
      <c r="H5" s="10"/>
      <c r="I5" s="10"/>
      <c r="J5" s="10"/>
      <c r="K5" s="10" t="s">
        <v>13</v>
      </c>
      <c r="L5" s="10"/>
      <c r="M5" s="10"/>
      <c r="N5" s="10"/>
      <c r="O5" s="10" t="s">
        <v>14</v>
      </c>
      <c r="P5" s="10"/>
      <c r="Q5" s="10"/>
      <c r="R5" s="10"/>
      <c r="S5" s="12" t="s">
        <v>15</v>
      </c>
      <c r="T5" s="12"/>
      <c r="U5" s="12"/>
      <c r="V5" s="12"/>
      <c r="W5" s="10" t="s">
        <v>16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3" t="s">
        <v>17</v>
      </c>
      <c r="AJ5" s="13" t="s">
        <v>18</v>
      </c>
      <c r="AK5" s="13" t="s">
        <v>19</v>
      </c>
      <c r="AL5" s="13" t="s">
        <v>20</v>
      </c>
      <c r="AM5" s="10" t="s">
        <v>21</v>
      </c>
    </row>
    <row r="6" customFormat="false" ht="14.25" hidden="false" customHeight="false" outlineLevel="0" collapsed="false">
      <c r="A6" s="9"/>
      <c r="B6" s="10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3</v>
      </c>
      <c r="H6" s="14" t="s">
        <v>24</v>
      </c>
      <c r="I6" s="14" t="s">
        <v>25</v>
      </c>
      <c r="J6" s="14" t="s">
        <v>26</v>
      </c>
      <c r="K6" s="14" t="s">
        <v>23</v>
      </c>
      <c r="L6" s="14" t="s">
        <v>24</v>
      </c>
      <c r="M6" s="14" t="s">
        <v>25</v>
      </c>
      <c r="N6" s="14" t="s">
        <v>26</v>
      </c>
      <c r="O6" s="14" t="s">
        <v>23</v>
      </c>
      <c r="P6" s="14" t="s">
        <v>24</v>
      </c>
      <c r="Q6" s="14" t="s">
        <v>25</v>
      </c>
      <c r="R6" s="14" t="s">
        <v>26</v>
      </c>
      <c r="S6" s="14" t="s">
        <v>23</v>
      </c>
      <c r="T6" s="14" t="s">
        <v>24</v>
      </c>
      <c r="U6" s="14" t="s">
        <v>25</v>
      </c>
      <c r="V6" s="14" t="s">
        <v>26</v>
      </c>
      <c r="W6" s="14" t="s">
        <v>23</v>
      </c>
      <c r="X6" s="14" t="s">
        <v>24</v>
      </c>
      <c r="Y6" s="14" t="s">
        <v>25</v>
      </c>
      <c r="Z6" s="14" t="s">
        <v>26</v>
      </c>
      <c r="AA6" s="14" t="s">
        <v>23</v>
      </c>
      <c r="AB6" s="14" t="s">
        <v>24</v>
      </c>
      <c r="AC6" s="14" t="s">
        <v>25</v>
      </c>
      <c r="AD6" s="14" t="s">
        <v>26</v>
      </c>
      <c r="AE6" s="14" t="s">
        <v>23</v>
      </c>
      <c r="AF6" s="14" t="s">
        <v>24</v>
      </c>
      <c r="AG6" s="14" t="s">
        <v>25</v>
      </c>
      <c r="AH6" s="14" t="s">
        <v>26</v>
      </c>
      <c r="AI6" s="13"/>
      <c r="AJ6" s="13"/>
      <c r="AK6" s="13"/>
      <c r="AL6" s="13"/>
      <c r="AM6" s="10"/>
    </row>
    <row r="7" customFormat="false" ht="14.25" hidden="false" customHeight="false" outlineLevel="0" collapsed="false">
      <c r="A7" s="10" t="s">
        <v>27</v>
      </c>
      <c r="B7" s="10"/>
      <c r="C7" s="10" t="n">
        <v>1</v>
      </c>
      <c r="D7" s="10"/>
      <c r="E7" s="10"/>
      <c r="F7" s="10"/>
      <c r="G7" s="10" t="n">
        <v>2</v>
      </c>
      <c r="H7" s="10"/>
      <c r="I7" s="10"/>
      <c r="J7" s="10"/>
      <c r="K7" s="10" t="n">
        <v>3</v>
      </c>
      <c r="L7" s="10"/>
      <c r="M7" s="10"/>
      <c r="N7" s="10"/>
      <c r="O7" s="10" t="n">
        <v>6</v>
      </c>
      <c r="P7" s="10"/>
      <c r="Q7" s="10"/>
      <c r="R7" s="10"/>
      <c r="S7" s="10" t="n">
        <v>10</v>
      </c>
      <c r="T7" s="10"/>
      <c r="U7" s="10"/>
      <c r="V7" s="10"/>
      <c r="W7" s="10" t="n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5"/>
      <c r="AJ7" s="15"/>
      <c r="AK7" s="15"/>
      <c r="AL7" s="15"/>
      <c r="AM7" s="16"/>
    </row>
    <row r="8" customFormat="false" ht="14.25" hidden="false" customHeight="false" outlineLevel="0" collapsed="false">
      <c r="A8" s="10" t="s">
        <v>28</v>
      </c>
      <c r="B8" s="10" t="s">
        <v>29</v>
      </c>
      <c r="C8" s="9" t="n">
        <v>1</v>
      </c>
      <c r="D8" s="9" t="n">
        <v>1</v>
      </c>
      <c r="E8" s="9"/>
      <c r="F8" s="9"/>
      <c r="G8" s="9"/>
      <c r="H8" s="9"/>
      <c r="I8" s="9"/>
      <c r="J8" s="9"/>
      <c r="K8" s="9" t="n">
        <v>1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7" t="n">
        <f aca="false">$C$7*(C8+D8+E8+F8)+$G$7*(G8+H8+I8+J8)+$K$7*(K8+L8+M8+N8)+$O$7*(O8+P8+Q8+R8)+$S$7*(S8+T8+U8+V8)+$W$7*(W8+X8+Y8+Z8)+$AA$7*(AA8+AB8+AC8+AD8)+$AE$7*(AE8+AF8+AG8+AH8)</f>
        <v>5</v>
      </c>
      <c r="AJ8" s="17" t="n">
        <f aca="false">SUM(C8:AH8)</f>
        <v>3</v>
      </c>
      <c r="AK8" s="17" t="n">
        <f aca="false">SUM(AI8:AI10)</f>
        <v>8</v>
      </c>
      <c r="AL8" s="17" t="n">
        <f aca="false">SUM(AJ8:AJ10)</f>
        <v>6</v>
      </c>
      <c r="AM8" s="18"/>
    </row>
    <row r="9" customFormat="false" ht="14.25" hidden="false" customHeight="false" outlineLevel="0" collapsed="false">
      <c r="A9" s="10"/>
      <c r="B9" s="10" t="s">
        <v>30</v>
      </c>
      <c r="C9" s="9"/>
      <c r="D9" s="9" t="n">
        <v>1</v>
      </c>
      <c r="E9" s="9" t="n">
        <v>2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17" t="n">
        <f aca="false">$C$7*(C9+D9+E9+F9)+$G$7*(G9+H9+I9+J9)+$K$7*(K9+L9+M9+N9)+$O$7*(O9+P9+Q9+R9)+$S$7*(S9+T9+U9+V9)+$W$7*(W9+X9+Y9+Z9)+$AA$7*(AA9+AB9+AC9+AD9)+$AE$7*(AE9+AF9+AG9+AH9)</f>
        <v>3</v>
      </c>
      <c r="AJ9" s="17" t="n">
        <f aca="false">SUM(C9:AH9)</f>
        <v>3</v>
      </c>
      <c r="AK9" s="17"/>
      <c r="AL9" s="17"/>
      <c r="AM9" s="18"/>
    </row>
    <row r="10" customFormat="false" ht="14.25" hidden="false" customHeight="false" outlineLevel="0" collapsed="false">
      <c r="A10" s="10"/>
      <c r="B10" s="10" t="s">
        <v>31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17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7" t="n">
        <f aca="false">SUM(C10:AH10)</f>
        <v>0</v>
      </c>
      <c r="AK10" s="17"/>
      <c r="AL10" s="17"/>
      <c r="AM10" s="18"/>
    </row>
    <row r="11" customFormat="false" ht="14.25" hidden="false" customHeight="false" outlineLevel="0" collapsed="false">
      <c r="A11" s="10" t="s">
        <v>32</v>
      </c>
      <c r="B11" s="10" t="s">
        <v>2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1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17" t="n">
        <f aca="false">$C$7*(C11+D11+E11+F11)+$G$7*(G11+H11+I11+J11)+$K$7*(K11+L11+M11+N11)+$O$7*(O11+P11+Q11+R11)+$S$7*(S11+T11+U11+V11)+$W$7*(W11+X11+Y11+Z11)+$AA$7*(AA11+AB11+AC11+AD11)+$AE$7*(AE11+AF11+AG11+AH11)</f>
        <v>6</v>
      </c>
      <c r="AJ11" s="17" t="n">
        <f aca="false">SUM(C11:AH11)</f>
        <v>1</v>
      </c>
      <c r="AK11" s="17" t="n">
        <f aca="false">SUM(AI11:AI13)</f>
        <v>6</v>
      </c>
      <c r="AL11" s="17" t="n">
        <f aca="false">SUM(AJ11:AJ13)</f>
        <v>1</v>
      </c>
      <c r="AM11" s="18"/>
    </row>
    <row r="12" customFormat="false" ht="14.25" hidden="false" customHeight="false" outlineLevel="0" collapsed="false">
      <c r="A12" s="10"/>
      <c r="B12" s="10" t="s">
        <v>3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17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7" t="n">
        <f aca="false">SUM(C12:AH12)</f>
        <v>0</v>
      </c>
      <c r="AK12" s="17"/>
      <c r="AL12" s="17"/>
      <c r="AM12" s="18"/>
    </row>
    <row r="13" customFormat="false" ht="14.25" hidden="false" customHeight="false" outlineLevel="0" collapsed="false">
      <c r="A13" s="10"/>
      <c r="B13" s="10" t="s">
        <v>3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17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7" t="n">
        <f aca="false">SUM(C13:AH13)</f>
        <v>0</v>
      </c>
      <c r="AK13" s="17"/>
      <c r="AL13" s="17"/>
      <c r="AM13" s="18"/>
    </row>
    <row r="14" customFormat="false" ht="14.25" hidden="false" customHeight="false" outlineLevel="0" collapsed="false">
      <c r="A14" s="10" t="s">
        <v>33</v>
      </c>
      <c r="B14" s="10" t="s">
        <v>29</v>
      </c>
      <c r="C14" s="9" t="n">
        <v>1</v>
      </c>
      <c r="D14" s="9" t="n">
        <v>2</v>
      </c>
      <c r="E14" s="9"/>
      <c r="F14" s="9"/>
      <c r="G14" s="9"/>
      <c r="H14" s="9"/>
      <c r="I14" s="9"/>
      <c r="J14" s="9"/>
      <c r="K14" s="9" t="n">
        <v>1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17" t="n">
        <f aca="false">$C$7*(C14+D14+E14+F14)+$G$7*(G14+H14+I14+J14)+$K$7*(K14+L14+M14+N14)+$O$7*(O14+P14+Q14+R14)+$S$7*(S14+T14+U14+V14)+$W$7*(W14+X14+Y14+Z14)+$AA$7*(AA14+AB14+AC14+AD14)+$AE$7*(AE14+AF14+AG14+AH14)</f>
        <v>6</v>
      </c>
      <c r="AJ14" s="17" t="n">
        <f aca="false">SUM(C14:AH14)</f>
        <v>4</v>
      </c>
      <c r="AK14" s="17" t="n">
        <f aca="false">SUM(AI14:AI16)</f>
        <v>8</v>
      </c>
      <c r="AL14" s="17" t="n">
        <f aca="false">SUM(AJ14:AJ16)</f>
        <v>6</v>
      </c>
      <c r="AM14" s="18"/>
    </row>
    <row r="15" customFormat="false" ht="14.25" hidden="false" customHeight="false" outlineLevel="0" collapsed="false">
      <c r="A15" s="10"/>
      <c r="B15" s="10" t="s">
        <v>30</v>
      </c>
      <c r="C15" s="9"/>
      <c r="D15" s="9"/>
      <c r="E15" s="9" t="n">
        <v>2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17" t="n">
        <f aca="false">$C$7*(C15+D15+E15+F15)+$G$7*(G15+H15+I15+J15)+$K$7*(K15+L15+M15+N15)+$O$7*(O15+P15+Q15+R15)+$S$7*(S15+T15+U15+V15)+$W$7*(W15+X15+Y15+Z15)+$AA$7*(AA15+AB15+AC15+AD15)+$AE$7*(AE15+AF15+AG15+AH15)</f>
        <v>2</v>
      </c>
      <c r="AJ15" s="17" t="n">
        <f aca="false">SUM(C15:AH15)</f>
        <v>2</v>
      </c>
      <c r="AK15" s="17"/>
      <c r="AL15" s="17"/>
      <c r="AM15" s="18"/>
    </row>
    <row r="16" customFormat="false" ht="14.25" hidden="false" customHeight="false" outlineLevel="0" collapsed="false">
      <c r="A16" s="10"/>
      <c r="B16" s="10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17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7" t="n">
        <f aca="false">SUM(C16:AH16)</f>
        <v>0</v>
      </c>
      <c r="AK16" s="17"/>
      <c r="AL16" s="17"/>
      <c r="AM16" s="18"/>
    </row>
    <row r="17" customFormat="false" ht="14.25" hidden="false" customHeight="false" outlineLevel="0" collapsed="false">
      <c r="A17" s="10" t="s">
        <v>34</v>
      </c>
      <c r="B17" s="10" t="s">
        <v>2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17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7" t="n">
        <f aca="false">SUM(C17:AH17)</f>
        <v>0</v>
      </c>
      <c r="AK17" s="17" t="n">
        <f aca="false">SUM(AI17:AI19)</f>
        <v>8</v>
      </c>
      <c r="AL17" s="17" t="n">
        <f aca="false">SUM(AJ17:AJ19)</f>
        <v>2</v>
      </c>
      <c r="AM17" s="18"/>
    </row>
    <row r="18" customFormat="false" ht="14.25" hidden="false" customHeight="false" outlineLevel="0" collapsed="false">
      <c r="A18" s="10"/>
      <c r="B18" s="10" t="s">
        <v>30</v>
      </c>
      <c r="C18" s="9"/>
      <c r="D18" s="9"/>
      <c r="E18" s="9"/>
      <c r="F18" s="9"/>
      <c r="G18" s="9"/>
      <c r="H18" s="9" t="n">
        <v>1</v>
      </c>
      <c r="I18" s="9"/>
      <c r="J18" s="9"/>
      <c r="K18" s="9"/>
      <c r="L18" s="9"/>
      <c r="M18" s="9"/>
      <c r="N18" s="9"/>
      <c r="O18" s="9"/>
      <c r="P18" s="9" t="n">
        <v>1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17" t="n">
        <f aca="false">$C$7*(C18+D18+E18+F18)+$G$7*(G18+H18+I18+J18)+$K$7*(K18+L18+M18+N18)+$O$7*(O18+P18+Q18+R18)+$S$7*(S18+T18+U18+V18)+$W$7*(W18+X18+Y18+Z18)+$AA$7*(AA18+AB18+AC18+AD18)+$AE$7*(AE18+AF18+AG18+AH18)</f>
        <v>8</v>
      </c>
      <c r="AJ18" s="17" t="n">
        <f aca="false">SUM(C18:AH18)</f>
        <v>2</v>
      </c>
      <c r="AK18" s="17"/>
      <c r="AL18" s="17"/>
      <c r="AM18" s="18"/>
    </row>
    <row r="19" customFormat="false" ht="14.25" hidden="false" customHeight="false" outlineLevel="0" collapsed="false">
      <c r="A19" s="10"/>
      <c r="B19" s="10" t="s">
        <v>3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17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7" t="n">
        <f aca="false">SUM(C19:AH19)</f>
        <v>0</v>
      </c>
      <c r="AK19" s="17"/>
      <c r="AL19" s="17"/>
      <c r="AM19" s="18"/>
    </row>
    <row r="20" customFormat="false" ht="14.25" hidden="false" customHeight="false" outlineLevel="0" collapsed="false">
      <c r="A20" s="10" t="s">
        <v>35</v>
      </c>
      <c r="B20" s="10" t="s">
        <v>29</v>
      </c>
      <c r="C20" s="9" t="n">
        <v>1</v>
      </c>
      <c r="D20" s="9" t="n">
        <v>2</v>
      </c>
      <c r="E20" s="9"/>
      <c r="F20" s="9"/>
      <c r="G20" s="9"/>
      <c r="H20" s="9"/>
      <c r="I20" s="9"/>
      <c r="J20" s="9"/>
      <c r="K20" s="9" t="n">
        <v>1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7" t="n">
        <f aca="false">$C$7*(C20+D20+E20+F20)+$G$7*(G20+H20+I20+J20)+$K$7*(K20+L20+M20+N20)+$O$7*(O20+P20+Q20+R20)+$S$7*(S20+T20+U20+V20)+$W$7*(W20+X20+Y20+Z20)+$AA$7*(AA20+AB20+AC20+AD20)+$AE$7*(AE20+AF20+AG20+AH20)</f>
        <v>6</v>
      </c>
      <c r="AJ20" s="17" t="n">
        <f aca="false">SUM(C20:AH20)</f>
        <v>4</v>
      </c>
      <c r="AK20" s="17" t="n">
        <f aca="false">SUM(AI20:AI22)</f>
        <v>20</v>
      </c>
      <c r="AL20" s="17" t="n">
        <f aca="false">SUM(AJ20:AJ22)</f>
        <v>8</v>
      </c>
      <c r="AM20" s="18"/>
    </row>
    <row r="21" customFormat="false" ht="14.25" hidden="false" customHeight="false" outlineLevel="0" collapsed="false">
      <c r="A21" s="10"/>
      <c r="B21" s="10" t="s">
        <v>30</v>
      </c>
      <c r="C21" s="9"/>
      <c r="D21" s="9"/>
      <c r="E21" s="9" t="n">
        <v>2</v>
      </c>
      <c r="F21" s="9"/>
      <c r="G21" s="9"/>
      <c r="H21" s="9" t="n">
        <v>1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17" t="n">
        <f aca="false">$C$7*(C21+D21+E21+F21)+$G$7*(G21+H21+I21+J21)+$K$7*(K21+L21+M21+N21)+$O$7*(O21+P21+Q21+R21)+$S$7*(S21+T21+U21+V21)+$W$7*(W21+X21+Y21+Z21)+$AA$7*(AA21+AB21+AC21+AD21)+$AE$7*(AE21+AF21+AG21+AH21)</f>
        <v>4</v>
      </c>
      <c r="AJ21" s="17" t="n">
        <f aca="false">SUM(C21:AH21)</f>
        <v>3</v>
      </c>
      <c r="AK21" s="17"/>
      <c r="AL21" s="17"/>
      <c r="AM21" s="18"/>
    </row>
    <row r="22" customFormat="false" ht="14.25" hidden="false" customHeight="false" outlineLevel="0" collapsed="false">
      <c r="A22" s="10"/>
      <c r="B22" s="10" t="s">
        <v>31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 t="n">
        <v>1</v>
      </c>
      <c r="AA22" s="9"/>
      <c r="AB22" s="9"/>
      <c r="AC22" s="9"/>
      <c r="AD22" s="9"/>
      <c r="AE22" s="9"/>
      <c r="AF22" s="9"/>
      <c r="AG22" s="9"/>
      <c r="AH22" s="9"/>
      <c r="AI22" s="17" t="n">
        <f aca="false">$C$7*(C22+D22+E22+F22)+$G$7*(G22+H22+I22+J22)+$K$7*(K22+L22+M22+N22)+$O$7*(O22+P22+Q22+R22)+$S$7*(S22+T22+U22+V22)+$W$7*(W22+X22+Y22+Z22)+$AA$7*(AA22+AB22+AC22+AD22)+$AE$7*(AE22+AF22+AG22+AH22)</f>
        <v>10</v>
      </c>
      <c r="AJ22" s="17" t="n">
        <f aca="false">SUM(C22:AH22)</f>
        <v>1</v>
      </c>
      <c r="AK22" s="17"/>
      <c r="AL22" s="17"/>
      <c r="AM22" s="18"/>
    </row>
    <row r="23" customFormat="false" ht="14.25" hidden="false" customHeight="false" outlineLevel="0" collapsed="false">
      <c r="A23" s="10" t="s">
        <v>36</v>
      </c>
      <c r="B23" s="10" t="s">
        <v>29</v>
      </c>
      <c r="C23" s="9" t="n">
        <v>1</v>
      </c>
      <c r="D23" s="9" t="n">
        <v>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17" t="n">
        <f aca="false">$C$7*(C23+D23+E23+F23)+$G$7*(G23+H23+I23+J23)+$K$7*(K23+L23+M23+N23)+$O$7*(O23+P23+Q23+R23)+$S$7*(S23+T23+U23+V23)+$W$7*(W23+X23+Y23+Z23)+$AA$7*(AA23+AB23+AC23+AD23)+$AE$7*(AE23+AF23+AG23+AH23)</f>
        <v>3</v>
      </c>
      <c r="AJ23" s="17" t="n">
        <f aca="false">SUM(C23:AH23)</f>
        <v>3</v>
      </c>
      <c r="AK23" s="17" t="n">
        <f aca="false">SUM(AI23:AI25)</f>
        <v>13</v>
      </c>
      <c r="AL23" s="17" t="n">
        <f aca="false">SUM(AJ23:AJ25)</f>
        <v>7</v>
      </c>
      <c r="AM23" s="18"/>
    </row>
    <row r="24" customFormat="false" ht="14.25" hidden="false" customHeight="false" outlineLevel="0" collapsed="false">
      <c r="A24" s="10"/>
      <c r="B24" s="10" t="s">
        <v>30</v>
      </c>
      <c r="C24" s="9"/>
      <c r="D24" s="9"/>
      <c r="E24" s="9" t="n">
        <v>2</v>
      </c>
      <c r="F24" s="9"/>
      <c r="G24" s="9"/>
      <c r="H24" s="9" t="n">
        <v>1</v>
      </c>
      <c r="I24" s="9"/>
      <c r="J24" s="9"/>
      <c r="K24" s="9"/>
      <c r="L24" s="9"/>
      <c r="M24" s="9"/>
      <c r="N24" s="9"/>
      <c r="O24" s="9"/>
      <c r="P24" s="9"/>
      <c r="Q24" s="9" t="n">
        <v>1</v>
      </c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17" t="n">
        <f aca="false">$C$7*(C24+D24+E24+F24)+$G$7*(G24+H24+I24+J24)+$K$7*(K24+L24+M24+N24)+$O$7*(O24+P24+Q24+R24)+$S$7*(S24+T24+U24+V24)+$W$7*(W24+X24+Y24+Z24)+$AA$7*(AA24+AB24+AC24+AD24)+$AE$7*(AE24+AF24+AG24+AH24)</f>
        <v>10</v>
      </c>
      <c r="AJ24" s="17" t="n">
        <f aca="false">SUM(C24:AH24)</f>
        <v>4</v>
      </c>
      <c r="AK24" s="17"/>
      <c r="AL24" s="17"/>
      <c r="AM24" s="18"/>
    </row>
    <row r="25" customFormat="false" ht="14.25" hidden="false" customHeight="false" outlineLevel="0" collapsed="false">
      <c r="A25" s="10"/>
      <c r="B25" s="10" t="s">
        <v>31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17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7" t="n">
        <f aca="false">SUM(C25:AH25)</f>
        <v>0</v>
      </c>
      <c r="AK25" s="17"/>
      <c r="AL25" s="17"/>
      <c r="AM25" s="18"/>
    </row>
    <row r="26" customFormat="false" ht="14.25" hidden="false" customHeight="false" outlineLevel="0" collapsed="false">
      <c r="A26" s="10" t="s">
        <v>37</v>
      </c>
      <c r="B26" s="10" t="s">
        <v>2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17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7" t="n">
        <f aca="false">SUM(C26:AH26)</f>
        <v>0</v>
      </c>
      <c r="AK26" s="17" t="n">
        <f aca="false">SUM(AI26:AI28)</f>
        <v>5</v>
      </c>
      <c r="AL26" s="17" t="n">
        <f aca="false">SUM(AJ26:AJ28)</f>
        <v>2</v>
      </c>
      <c r="AM26" s="18"/>
    </row>
    <row r="27" customFormat="false" ht="14.25" hidden="false" customHeight="false" outlineLevel="0" collapsed="false">
      <c r="A27" s="10"/>
      <c r="B27" s="10" t="s">
        <v>30</v>
      </c>
      <c r="C27" s="9"/>
      <c r="D27" s="9"/>
      <c r="E27" s="9"/>
      <c r="F27" s="9"/>
      <c r="G27" s="9"/>
      <c r="H27" s="9"/>
      <c r="I27" s="9" t="n">
        <v>1</v>
      </c>
      <c r="J27" s="9"/>
      <c r="K27" s="9" t="n">
        <v>1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17" t="n">
        <f aca="false">$C$7*(C27+D27+E27+F27)+$G$7*(G27+H27+I27+J27)+$K$7*(K27+L27+M27+N27)+$O$7*(O27+P27+Q27+R27)+$S$7*(S27+T27+U27+V27)+$W$7*(W27+X27+Y27+Z27)+$AA$7*(AA27+AB27+AC27+AD27)+$AE$7*(AE27+AF27+AG27+AH27)</f>
        <v>5</v>
      </c>
      <c r="AJ27" s="17" t="n">
        <f aca="false">SUM(C27:AH27)</f>
        <v>2</v>
      </c>
      <c r="AK27" s="17"/>
      <c r="AL27" s="17"/>
      <c r="AM27" s="18"/>
    </row>
    <row r="28" customFormat="false" ht="14.25" hidden="false" customHeight="false" outlineLevel="0" collapsed="false">
      <c r="A28" s="10"/>
      <c r="B28" s="10" t="s">
        <v>3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17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7" t="n">
        <f aca="false">SUM(C28:AH28)</f>
        <v>0</v>
      </c>
      <c r="AK28" s="17"/>
      <c r="AL28" s="17"/>
      <c r="AM28" s="18"/>
    </row>
    <row r="29" customFormat="false" ht="14.25" hidden="false" customHeight="false" outlineLevel="0" collapsed="false">
      <c r="A29" s="10" t="s">
        <v>38</v>
      </c>
      <c r="B29" s="10" t="s">
        <v>29</v>
      </c>
      <c r="C29" s="9" t="n">
        <v>1</v>
      </c>
      <c r="D29" s="9" t="n">
        <v>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17" t="n">
        <f aca="false">$C$7*(C29+D29+E29+F29)+$G$7*(G29+H29+I29+J29)+$K$7*(K29+L29+M29+N29)+$O$7*(O29+P29+Q29+R29)+$S$7*(S29+T29+U29+V29)+$W$7*(W29+X29+Y29+Z29)+$AA$7*(AA29+AB29+AC29+AD29)+$AE$7*(AE29+AF29+AG29+AH29)</f>
        <v>3</v>
      </c>
      <c r="AJ29" s="17" t="n">
        <f aca="false">SUM(C29:AH29)</f>
        <v>3</v>
      </c>
      <c r="AK29" s="17" t="n">
        <f aca="false">SUM(AI29:AI31)</f>
        <v>13</v>
      </c>
      <c r="AL29" s="17" t="n">
        <f aca="false">SUM(AJ29:AJ31)</f>
        <v>7</v>
      </c>
      <c r="AM29" s="18"/>
    </row>
    <row r="30" customFormat="false" ht="14.25" hidden="false" customHeight="false" outlineLevel="0" collapsed="false">
      <c r="A30" s="10"/>
      <c r="B30" s="10" t="s">
        <v>30</v>
      </c>
      <c r="C30" s="9"/>
      <c r="D30" s="9"/>
      <c r="E30" s="9" t="n">
        <v>2</v>
      </c>
      <c r="F30" s="9"/>
      <c r="G30" s="9"/>
      <c r="H30" s="9"/>
      <c r="I30" s="9" t="n">
        <v>1</v>
      </c>
      <c r="J30" s="9"/>
      <c r="K30" s="9"/>
      <c r="L30" s="9"/>
      <c r="M30" s="9"/>
      <c r="N30" s="9"/>
      <c r="O30" s="9"/>
      <c r="P30" s="9"/>
      <c r="Q30" s="9" t="n">
        <v>1</v>
      </c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17" t="n">
        <f aca="false">$C$7*(C30+D30+E30+F30)+$G$7*(G30+H30+I30+J30)+$K$7*(K30+L30+M30+N30)+$O$7*(O30+P30+Q30+R30)+$S$7*(S30+T30+U30+V30)+$W$7*(W30+X30+Y30+Z30)+$AA$7*(AA30+AB30+AC30+AD30)+$AE$7*(AE30+AF30+AG30+AH30)</f>
        <v>10</v>
      </c>
      <c r="AJ30" s="17" t="n">
        <f aca="false">SUM(C30:AH30)</f>
        <v>4</v>
      </c>
      <c r="AK30" s="17"/>
      <c r="AL30" s="17"/>
      <c r="AM30" s="18"/>
    </row>
    <row r="31" customFormat="false" ht="14.25" hidden="false" customHeight="false" outlineLevel="0" collapsed="false">
      <c r="A31" s="10"/>
      <c r="B31" s="10" t="s">
        <v>3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17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7" t="n">
        <f aca="false">SUM(C31:AH31)</f>
        <v>0</v>
      </c>
      <c r="AK31" s="17"/>
      <c r="AL31" s="17"/>
      <c r="AM31" s="18"/>
    </row>
    <row r="32" customFormat="false" ht="14.25" hidden="false" customHeight="false" outlineLevel="0" collapsed="false">
      <c r="A32" s="10" t="s">
        <v>39</v>
      </c>
      <c r="B32" s="10" t="s">
        <v>2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17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7" t="n">
        <f aca="false">SUM(C32:AH32)</f>
        <v>0</v>
      </c>
      <c r="AK32" s="17" t="n">
        <f aca="false">SUM(AI32:AI34)</f>
        <v>13</v>
      </c>
      <c r="AL32" s="17" t="n">
        <f aca="false">SUM(AJ32:AJ34)</f>
        <v>2</v>
      </c>
      <c r="AM32" s="18"/>
    </row>
    <row r="33" customFormat="false" ht="14.25" hidden="false" customHeight="false" outlineLevel="0" collapsed="false">
      <c r="A33" s="10"/>
      <c r="B33" s="10" t="s">
        <v>30</v>
      </c>
      <c r="C33" s="9"/>
      <c r="D33" s="9"/>
      <c r="E33" s="9"/>
      <c r="F33" s="9"/>
      <c r="G33" s="9"/>
      <c r="H33" s="9"/>
      <c r="I33" s="9"/>
      <c r="J33" s="9"/>
      <c r="K33" s="9" t="n">
        <v>1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17" t="n">
        <f aca="false">$C$7*(C33+D33+E33+F33)+$G$7*(G33+H33+I33+J33)+$K$7*(K33+L33+M33+N33)+$O$7*(O33+P33+Q33+R33)+$S$7*(S33+T33+U33+V33)+$W$7*(W33+X33+Y33+Z33)+$AA$7*(AA33+AB33+AC33+AD33)+$AE$7*(AE33+AF33+AG33+AH33)</f>
        <v>3</v>
      </c>
      <c r="AJ33" s="17" t="n">
        <f aca="false">SUM(C33:AH33)</f>
        <v>1</v>
      </c>
      <c r="AK33" s="17"/>
      <c r="AL33" s="17"/>
      <c r="AM33" s="18"/>
    </row>
    <row r="34" customFormat="false" ht="14.25" hidden="false" customHeight="false" outlineLevel="0" collapsed="false">
      <c r="A34" s="10"/>
      <c r="B34" s="10" t="s">
        <v>31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 t="n">
        <v>1</v>
      </c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17" t="n">
        <f aca="false">$C$7*(C34+D34+E34+F34)+$G$7*(G34+H34+I34+J34)+$K$7*(K34+L34+M34+N34)+$O$7*(O34+P34+Q34+R34)+$S$7*(S34+T34+U34+V34)+$W$7*(W34+X34+Y34+Z34)+$AA$7*(AA34+AB34+AC34+AD34)+$AE$7*(AE34+AF34+AG34+AH34)</f>
        <v>10</v>
      </c>
      <c r="AJ34" s="17" t="n">
        <f aca="false">SUM(C34:AH34)</f>
        <v>1</v>
      </c>
      <c r="AK34" s="17"/>
      <c r="AL34" s="17"/>
      <c r="AM34" s="18"/>
    </row>
    <row r="35" customFormat="false" ht="14.25" hidden="false" customHeight="false" outlineLevel="0" collapsed="false">
      <c r="A35" s="10" t="s">
        <v>40</v>
      </c>
      <c r="B35" s="10" t="s">
        <v>29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17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7" t="n">
        <f aca="false">SUM(C35:AH35)</f>
        <v>0</v>
      </c>
      <c r="AK35" s="17" t="n">
        <f aca="false">SUM(AI35:AI37)</f>
        <v>6</v>
      </c>
      <c r="AL35" s="17" t="n">
        <f aca="false">SUM(AJ35:AJ37)</f>
        <v>1</v>
      </c>
      <c r="AM35" s="18"/>
    </row>
    <row r="36" customFormat="false" ht="14.25" hidden="false" customHeight="false" outlineLevel="0" collapsed="false">
      <c r="A36" s="10"/>
      <c r="B36" s="10" t="s">
        <v>3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 t="n">
        <v>1</v>
      </c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17" t="n">
        <f aca="false">$C$7*(C36+D36+E36+F36)+$G$7*(G36+H36+I36+J36)+$K$7*(K36+L36+M36+N36)+$O$7*(O36+P36+Q36+R36)+$S$7*(S36+T36+U36+V36)+$W$7*(W36+X36+Y36+Z36)+$AA$7*(AA36+AB36+AC36+AD36)+$AE$7*(AE36+AF36+AG36+AH36)</f>
        <v>6</v>
      </c>
      <c r="AJ36" s="17" t="n">
        <f aca="false">SUM(C36:AH36)</f>
        <v>1</v>
      </c>
      <c r="AK36" s="17"/>
      <c r="AL36" s="17"/>
      <c r="AM36" s="18"/>
    </row>
    <row r="37" customFormat="false" ht="14.25" hidden="false" customHeight="false" outlineLevel="0" collapsed="false">
      <c r="A37" s="10"/>
      <c r="B37" s="10" t="s">
        <v>3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7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7" t="n">
        <f aca="false">SUM(C37:AH37)</f>
        <v>0</v>
      </c>
      <c r="AK37" s="17"/>
      <c r="AL37" s="17"/>
      <c r="AM37" s="18"/>
    </row>
    <row r="38" customFormat="false" ht="14.25" hidden="false" customHeight="false" outlineLevel="0" collapsed="false">
      <c r="A38" s="10" t="s">
        <v>41</v>
      </c>
      <c r="B38" s="10" t="s">
        <v>29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17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7" t="n">
        <f aca="false">SUM(C38:AH38)</f>
        <v>0</v>
      </c>
      <c r="AK38" s="17" t="n">
        <f aca="false">SUM(AI38:AI40)</f>
        <v>0</v>
      </c>
      <c r="AL38" s="17" t="n">
        <f aca="false">SUM(AJ38:AJ40)</f>
        <v>0</v>
      </c>
      <c r="AM38" s="18"/>
    </row>
    <row r="39" customFormat="false" ht="14.25" hidden="false" customHeight="false" outlineLevel="0" collapsed="false">
      <c r="A39" s="10"/>
      <c r="B39" s="10" t="s">
        <v>30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17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7" t="n">
        <f aca="false">SUM(C39:AH39)</f>
        <v>0</v>
      </c>
      <c r="AK39" s="17"/>
      <c r="AL39" s="17"/>
      <c r="AM39" s="18"/>
    </row>
    <row r="40" customFormat="false" ht="14.25" hidden="false" customHeight="false" outlineLevel="0" collapsed="false">
      <c r="A40" s="10"/>
      <c r="B40" s="10" t="s">
        <v>31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17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7" t="n">
        <f aca="false">SUM(C40:AH40)</f>
        <v>0</v>
      </c>
      <c r="AK40" s="17"/>
      <c r="AL40" s="17"/>
      <c r="AM40" s="18"/>
    </row>
    <row r="41" customFormat="false" ht="14.25" hidden="false" customHeight="false" outlineLevel="0" collapsed="false">
      <c r="A41" s="10" t="s">
        <v>42</v>
      </c>
      <c r="B41" s="10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17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7" t="n">
        <f aca="false">SUM(C41:AH41)</f>
        <v>0</v>
      </c>
      <c r="AK41" s="17" t="n">
        <f aca="false">SUM(AI41:AI43)</f>
        <v>0</v>
      </c>
      <c r="AL41" s="17" t="n">
        <f aca="false">SUM(AJ41:AJ43)</f>
        <v>0</v>
      </c>
      <c r="AM41" s="18"/>
    </row>
    <row r="42" customFormat="false" ht="14.25" hidden="false" customHeight="false" outlineLevel="0" collapsed="false">
      <c r="A42" s="10"/>
      <c r="B42" s="10" t="s">
        <v>30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17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7" t="n">
        <f aca="false">SUM(C42:AH42)</f>
        <v>0</v>
      </c>
      <c r="AK42" s="17"/>
      <c r="AL42" s="17"/>
      <c r="AM42" s="18"/>
    </row>
    <row r="43" customFormat="false" ht="14.25" hidden="false" customHeight="false" outlineLevel="0" collapsed="false">
      <c r="A43" s="10"/>
      <c r="B43" s="10" t="s">
        <v>31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17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7" t="n">
        <f aca="false">SUM(C43:AH43)</f>
        <v>0</v>
      </c>
      <c r="AK43" s="17"/>
      <c r="AL43" s="17"/>
      <c r="AM43" s="18"/>
    </row>
    <row r="44" customFormat="false" ht="14.25" hidden="false" customHeight="false" outlineLevel="0" collapsed="false">
      <c r="A44" s="10" t="s">
        <v>43</v>
      </c>
      <c r="B44" s="10" t="s">
        <v>29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17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7" t="n">
        <f aca="false">SUM(C44:AH44)</f>
        <v>0</v>
      </c>
      <c r="AK44" s="17" t="n">
        <f aca="false">SUM(AI44:AI46)</f>
        <v>0</v>
      </c>
      <c r="AL44" s="17" t="n">
        <f aca="false">SUM(AJ44:AJ46)</f>
        <v>0</v>
      </c>
      <c r="AM44" s="18"/>
    </row>
    <row r="45" customFormat="false" ht="14.25" hidden="false" customHeight="false" outlineLevel="0" collapsed="false">
      <c r="A45" s="10"/>
      <c r="B45" s="10" t="s">
        <v>3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17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7" t="n">
        <f aca="false">SUM(C45:AH45)</f>
        <v>0</v>
      </c>
      <c r="AK45" s="17"/>
      <c r="AL45" s="17"/>
      <c r="AM45" s="18"/>
    </row>
    <row r="46" customFormat="false" ht="14.25" hidden="false" customHeight="false" outlineLevel="0" collapsed="false">
      <c r="A46" s="10"/>
      <c r="B46" s="10" t="s">
        <v>31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17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7" t="n">
        <f aca="false">SUM(C46:AH46)</f>
        <v>0</v>
      </c>
      <c r="AK46" s="17"/>
      <c r="AL46" s="17"/>
      <c r="AM46" s="18"/>
    </row>
    <row r="47" customFormat="false" ht="14.25" hidden="false" customHeight="false" outlineLevel="0" collapsed="false">
      <c r="A47" s="10" t="s">
        <v>44</v>
      </c>
      <c r="B47" s="10" t="s">
        <v>29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17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7" t="n">
        <f aca="false">SUM(C47:AH47)</f>
        <v>0</v>
      </c>
      <c r="AK47" s="17" t="n">
        <f aca="false">SUM(AI47:AI49)</f>
        <v>0</v>
      </c>
      <c r="AL47" s="17" t="n">
        <f aca="false">SUM(AJ47:AJ49)</f>
        <v>0</v>
      </c>
      <c r="AM47" s="18"/>
    </row>
    <row r="48" customFormat="false" ht="14.25" hidden="false" customHeight="false" outlineLevel="0" collapsed="false">
      <c r="A48" s="10"/>
      <c r="B48" s="10" t="s">
        <v>30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17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7" t="n">
        <f aca="false">SUM(C48:AH48)</f>
        <v>0</v>
      </c>
      <c r="AK48" s="17"/>
      <c r="AL48" s="17"/>
      <c r="AM48" s="18"/>
    </row>
    <row r="49" customFormat="false" ht="14.25" hidden="false" customHeight="false" outlineLevel="0" collapsed="false">
      <c r="A49" s="10"/>
      <c r="B49" s="10" t="s">
        <v>31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17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7" t="n">
        <f aca="false">SUM(C49:AH49)</f>
        <v>0</v>
      </c>
      <c r="AK49" s="17"/>
      <c r="AL49" s="17"/>
      <c r="AM49" s="18"/>
    </row>
    <row r="50" customFormat="false" ht="14.25" hidden="false" customHeight="false" outlineLevel="0" collapsed="false">
      <c r="A50" s="10" t="s">
        <v>45</v>
      </c>
      <c r="B50" s="10" t="s">
        <v>29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17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7" t="n">
        <f aca="false">SUM(C50:AH50)</f>
        <v>0</v>
      </c>
      <c r="AK50" s="17" t="n">
        <f aca="false">SUM(AI50:AI52)</f>
        <v>0</v>
      </c>
      <c r="AL50" s="17" t="n">
        <f aca="false">SUM(AJ50:AJ52)</f>
        <v>0</v>
      </c>
      <c r="AM50" s="18"/>
    </row>
    <row r="51" customFormat="false" ht="14.25" hidden="false" customHeight="false" outlineLevel="0" collapsed="false">
      <c r="A51" s="10"/>
      <c r="B51" s="10" t="s">
        <v>30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17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7" t="n">
        <f aca="false">SUM(C51:AH51)</f>
        <v>0</v>
      </c>
      <c r="AK51" s="17"/>
      <c r="AL51" s="17"/>
      <c r="AM51" s="18"/>
    </row>
    <row r="52" customFormat="false" ht="14.25" hidden="false" customHeight="false" outlineLevel="0" collapsed="false">
      <c r="A52" s="10"/>
      <c r="B52" s="19" t="s">
        <v>31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17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7" t="n">
        <f aca="false">SUM(C52:AH52)</f>
        <v>0</v>
      </c>
      <c r="AK52" s="17"/>
      <c r="AL52" s="17"/>
      <c r="AM52" s="18"/>
    </row>
    <row r="53" customFormat="false" ht="14.25" hidden="false" customHeight="false" outlineLevel="0" collapsed="false">
      <c r="A53" s="10" t="s">
        <v>46</v>
      </c>
      <c r="B53" s="10" t="s">
        <v>29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17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7" t="n">
        <f aca="false">SUM(C53:AH53)</f>
        <v>0</v>
      </c>
      <c r="AK53" s="17" t="n">
        <f aca="false">SUM(AI53:AI55)</f>
        <v>0</v>
      </c>
      <c r="AL53" s="17" t="n">
        <f aca="false">SUM(AJ53:AJ55)</f>
        <v>0</v>
      </c>
      <c r="AM53" s="18"/>
    </row>
    <row r="54" customFormat="false" ht="14.25" hidden="false" customHeight="false" outlineLevel="0" collapsed="false">
      <c r="A54" s="10"/>
      <c r="B54" s="10" t="s">
        <v>30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17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7" t="n">
        <f aca="false">SUM(C54:AH54)</f>
        <v>0</v>
      </c>
      <c r="AK54" s="17"/>
      <c r="AL54" s="17"/>
      <c r="AM54" s="18"/>
    </row>
    <row r="55" customFormat="false" ht="14.25" hidden="false" customHeight="false" outlineLevel="0" collapsed="false">
      <c r="A55" s="10"/>
      <c r="B55" s="19" t="s">
        <v>31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17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7" t="n">
        <f aca="false">SUM(C55:AH55)</f>
        <v>0</v>
      </c>
      <c r="AK55" s="17"/>
      <c r="AL55" s="17"/>
      <c r="AM55" s="18"/>
    </row>
    <row r="56" customFormat="false" ht="14.25" hidden="false" customHeight="false" outlineLevel="0" collapsed="false">
      <c r="A56" s="10" t="s">
        <v>47</v>
      </c>
      <c r="B56" s="10" t="s">
        <v>29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17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7" t="n">
        <f aca="false">SUM(C56:AH56)</f>
        <v>0</v>
      </c>
      <c r="AK56" s="17" t="n">
        <f aca="false">SUM(AI56:AI58)</f>
        <v>0</v>
      </c>
      <c r="AL56" s="17" t="n">
        <f aca="false">SUM(AJ56:AJ58)</f>
        <v>0</v>
      </c>
      <c r="AM56" s="18"/>
    </row>
    <row r="57" customFormat="false" ht="14.25" hidden="false" customHeight="false" outlineLevel="0" collapsed="false">
      <c r="A57" s="10"/>
      <c r="B57" s="10" t="s">
        <v>30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17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7" t="n">
        <f aca="false">SUM(C57:AH57)</f>
        <v>0</v>
      </c>
      <c r="AK57" s="17"/>
      <c r="AL57" s="17"/>
      <c r="AM57" s="18"/>
    </row>
    <row r="58" customFormat="false" ht="14.25" hidden="false" customHeight="false" outlineLevel="0" collapsed="false">
      <c r="A58" s="10"/>
      <c r="B58" s="10" t="s">
        <v>31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17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7" t="n">
        <f aca="false">SUM(C58:AH58)</f>
        <v>0</v>
      </c>
      <c r="AK58" s="17"/>
      <c r="AL58" s="17"/>
      <c r="AM58" s="18"/>
    </row>
    <row r="59" customFormat="false" ht="14.25" hidden="false" customHeight="false" outlineLevel="0" collapsed="false">
      <c r="A59" s="10" t="s">
        <v>48</v>
      </c>
      <c r="B59" s="10" t="s">
        <v>29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17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7" t="n">
        <f aca="false">SUM(C59:AH59)</f>
        <v>0</v>
      </c>
      <c r="AK59" s="17" t="n">
        <f aca="false">SUM(AI59:AI61)</f>
        <v>0</v>
      </c>
      <c r="AL59" s="17" t="n">
        <f aca="false">SUM(AJ59:AJ61)</f>
        <v>0</v>
      </c>
      <c r="AM59" s="18"/>
    </row>
    <row r="60" customFormat="false" ht="14.25" hidden="false" customHeight="false" outlineLevel="0" collapsed="false">
      <c r="A60" s="10"/>
      <c r="B60" s="10" t="s">
        <v>30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17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7" t="n">
        <f aca="false">SUM(C60:AH60)</f>
        <v>0</v>
      </c>
      <c r="AK60" s="17"/>
      <c r="AL60" s="17"/>
      <c r="AM60" s="18"/>
    </row>
    <row r="61" customFormat="false" ht="14.25" hidden="false" customHeight="false" outlineLevel="0" collapsed="false">
      <c r="A61" s="10"/>
      <c r="B61" s="10" t="s">
        <v>31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17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7" t="n">
        <f aca="false">SUM(C61:AH61)</f>
        <v>0</v>
      </c>
      <c r="AK61" s="17"/>
      <c r="AL61" s="17"/>
      <c r="AM61" s="18"/>
    </row>
    <row r="62" customFormat="false" ht="38.25" hidden="false" customHeight="true" outlineLevel="0" collapsed="false">
      <c r="A62" s="10" t="s">
        <v>49</v>
      </c>
      <c r="B62" s="10"/>
      <c r="C62" s="17" t="n">
        <f aca="false">$C$7*SUM(C8:C61)</f>
        <v>5</v>
      </c>
      <c r="D62" s="17" t="n">
        <f aca="false">$C$7*SUM(D8:D61)</f>
        <v>10</v>
      </c>
      <c r="E62" s="17" t="n">
        <f aca="false">$C$7*SUM(E8:E61)</f>
        <v>10</v>
      </c>
      <c r="F62" s="17" t="n">
        <f aca="false">$C$7*SUM(F8:F61)</f>
        <v>0</v>
      </c>
      <c r="G62" s="17" t="n">
        <f aca="false">$G$7*SUM(G8:G61)</f>
        <v>0</v>
      </c>
      <c r="H62" s="17" t="n">
        <f aca="false">$G$7*SUM(H8:H61)</f>
        <v>6</v>
      </c>
      <c r="I62" s="17" t="n">
        <f aca="false">$G$7*SUM(I8:I61)</f>
        <v>4</v>
      </c>
      <c r="J62" s="17" t="n">
        <f aca="false">$G$7*SUM(J8:J61)</f>
        <v>0</v>
      </c>
      <c r="K62" s="17" t="n">
        <f aca="false">$K$7*SUM(K8:K61)</f>
        <v>15</v>
      </c>
      <c r="L62" s="17" t="n">
        <f aca="false">$K$7*SUM(L8:L61)</f>
        <v>0</v>
      </c>
      <c r="M62" s="17" t="n">
        <f aca="false">$K$7*SUM(M8:M61)</f>
        <v>0</v>
      </c>
      <c r="N62" s="17" t="n">
        <f aca="false">$K$7*SUM(N8:N61)</f>
        <v>0</v>
      </c>
      <c r="O62" s="17" t="n">
        <f aca="false">$O$7*SUM(O8:O61)</f>
        <v>0</v>
      </c>
      <c r="P62" s="17" t="n">
        <f aca="false">$O$7*SUM(P8:P61)</f>
        <v>12</v>
      </c>
      <c r="Q62" s="17" t="n">
        <f aca="false">$O$7*SUM(Q8:Q61)</f>
        <v>18</v>
      </c>
      <c r="R62" s="17" t="n">
        <f aca="false">$O$7*SUM(R8:R61)</f>
        <v>0</v>
      </c>
      <c r="S62" s="17" t="n">
        <f aca="false">$S$7*SUM(S8:S61)</f>
        <v>0</v>
      </c>
      <c r="T62" s="17" t="n">
        <f aca="false">$S$7*SUM(T8:T61)</f>
        <v>0</v>
      </c>
      <c r="U62" s="17" t="n">
        <f aca="false">$S$7*SUM(U8:U61)</f>
        <v>0</v>
      </c>
      <c r="V62" s="17" t="n">
        <f aca="false">$S$7*SUM(V8:V61)</f>
        <v>10</v>
      </c>
      <c r="W62" s="17" t="n">
        <f aca="false">$W$7*SUM(W8:W61)</f>
        <v>0</v>
      </c>
      <c r="X62" s="17" t="n">
        <f aca="false">$W$7*SUM(X8:X61)</f>
        <v>0</v>
      </c>
      <c r="Y62" s="17" t="n">
        <f aca="false">$W$7*SUM(Y8:Y61)</f>
        <v>0</v>
      </c>
      <c r="Z62" s="17" t="n">
        <f aca="false">$W$7*SUM(Z8:Z61)</f>
        <v>10</v>
      </c>
      <c r="AA62" s="17" t="n">
        <f aca="false">$AA$7*SUM(AA8:AA61)</f>
        <v>0</v>
      </c>
      <c r="AB62" s="17" t="n">
        <f aca="false">$AA$7*SUM(AB8:AB61)</f>
        <v>0</v>
      </c>
      <c r="AC62" s="17" t="n">
        <f aca="false">$AA$7*SUM(AC8:AC61)</f>
        <v>0</v>
      </c>
      <c r="AD62" s="17" t="n">
        <f aca="false">$AA$7*SUM(AD8:AD61)</f>
        <v>0</v>
      </c>
      <c r="AE62" s="17" t="n">
        <f aca="false">$AE$7*SUM(AE8:AE61)</f>
        <v>0</v>
      </c>
      <c r="AF62" s="17" t="n">
        <f aca="false">$AE$7*SUM(AF8:AF61)</f>
        <v>0</v>
      </c>
      <c r="AG62" s="17" t="n">
        <f aca="false">$AE$7*SUM(AG8:AG61)</f>
        <v>0</v>
      </c>
      <c r="AH62" s="17" t="n">
        <f aca="false">$AE$7*SUM(AH8:AH61)</f>
        <v>0</v>
      </c>
      <c r="AI62" s="20"/>
      <c r="AJ62" s="20"/>
      <c r="AK62" s="21" t="s">
        <v>50</v>
      </c>
      <c r="AL62" s="21" t="s">
        <v>51</v>
      </c>
      <c r="AM62" s="18"/>
    </row>
    <row r="63" customFormat="false" ht="26.25" hidden="false" customHeight="true" outlineLevel="0" collapsed="false">
      <c r="A63" s="10" t="s">
        <v>52</v>
      </c>
      <c r="B63" s="10"/>
      <c r="C63" s="22" t="n">
        <f aca="false">SUM(C8:C61)</f>
        <v>5</v>
      </c>
      <c r="D63" s="22" t="n">
        <f aca="false">SUM(D8:D61)</f>
        <v>10</v>
      </c>
      <c r="E63" s="22" t="n">
        <f aca="false">SUM(E8:E61)</f>
        <v>10</v>
      </c>
      <c r="F63" s="22" t="n">
        <f aca="false">SUM(F8:F61)</f>
        <v>0</v>
      </c>
      <c r="G63" s="22" t="n">
        <f aca="false">SUM(G8:G61)</f>
        <v>0</v>
      </c>
      <c r="H63" s="22" t="n">
        <f aca="false">SUM(H8:H61)</f>
        <v>3</v>
      </c>
      <c r="I63" s="22" t="n">
        <f aca="false">SUM(I8:I61)</f>
        <v>2</v>
      </c>
      <c r="J63" s="22" t="n">
        <f aca="false">SUM(J8:J61)</f>
        <v>0</v>
      </c>
      <c r="K63" s="22" t="n">
        <f aca="false">SUM(K8:K61)</f>
        <v>5</v>
      </c>
      <c r="L63" s="22" t="n">
        <f aca="false">SUM(L8:L61)</f>
        <v>0</v>
      </c>
      <c r="M63" s="22" t="n">
        <f aca="false">SUM(M8:M61)</f>
        <v>0</v>
      </c>
      <c r="N63" s="22" t="n">
        <f aca="false">SUM(N8:N61)</f>
        <v>0</v>
      </c>
      <c r="O63" s="22" t="n">
        <f aca="false">SUM(O8:O61)</f>
        <v>0</v>
      </c>
      <c r="P63" s="22" t="n">
        <f aca="false">SUM(P8:P61)</f>
        <v>2</v>
      </c>
      <c r="Q63" s="22" t="n">
        <f aca="false">SUM(Q8:Q61)</f>
        <v>3</v>
      </c>
      <c r="R63" s="22" t="n">
        <f aca="false">SUM(R8:R61)</f>
        <v>0</v>
      </c>
      <c r="S63" s="22" t="n">
        <f aca="false">SUM(S8:S61)</f>
        <v>0</v>
      </c>
      <c r="T63" s="22" t="n">
        <f aca="false">SUM(T8:T61)</f>
        <v>0</v>
      </c>
      <c r="U63" s="22" t="n">
        <f aca="false">SUM(U8:U61)</f>
        <v>0</v>
      </c>
      <c r="V63" s="22" t="n">
        <f aca="false">SUM(V8:V61)</f>
        <v>1</v>
      </c>
      <c r="W63" s="22" t="n">
        <f aca="false">SUM(W8:W61)</f>
        <v>0</v>
      </c>
      <c r="X63" s="22" t="n">
        <f aca="false">SUM(X8:X61)</f>
        <v>0</v>
      </c>
      <c r="Y63" s="22" t="n">
        <f aca="false">SUM(Y8:Y61)</f>
        <v>0</v>
      </c>
      <c r="Z63" s="22" t="n">
        <f aca="false">SUM(Z8:Z61)</f>
        <v>1</v>
      </c>
      <c r="AA63" s="22" t="n">
        <f aca="false">SUM(AA8:AA61)</f>
        <v>0</v>
      </c>
      <c r="AB63" s="22" t="n">
        <f aca="false">SUM(AB8:AB61)</f>
        <v>0</v>
      </c>
      <c r="AC63" s="22" t="n">
        <f aca="false">SUM(AC8:AC61)</f>
        <v>0</v>
      </c>
      <c r="AD63" s="22" t="n">
        <f aca="false">SUM(AD8:AD61)</f>
        <v>0</v>
      </c>
      <c r="AE63" s="22" t="n">
        <f aca="false">SUM(AE8:AE61)</f>
        <v>0</v>
      </c>
      <c r="AF63" s="22" t="n">
        <f aca="false">SUM(AF8:AF61)</f>
        <v>0</v>
      </c>
      <c r="AG63" s="22" t="n">
        <f aca="false">SUM(AG8:AG61)</f>
        <v>0</v>
      </c>
      <c r="AH63" s="22" t="n">
        <f aca="false">SUM(AH8:AH61)</f>
        <v>0</v>
      </c>
      <c r="AI63" s="20"/>
      <c r="AJ63" s="20"/>
      <c r="AK63" s="23" t="n">
        <f aca="false">SUM(AI8:AI61)</f>
        <v>100</v>
      </c>
      <c r="AL63" s="23" t="n">
        <f aca="false">SUM(AJ8:AJ61)</f>
        <v>42</v>
      </c>
      <c r="AM63" s="18"/>
    </row>
    <row r="64" customFormat="false" ht="36" hidden="false" customHeight="true" outlineLevel="0" collapsed="false">
      <c r="A64" s="10" t="s">
        <v>53</v>
      </c>
      <c r="B64" s="10"/>
      <c r="C64" s="17" t="n">
        <f aca="false">SUM(C62:F62)</f>
        <v>25</v>
      </c>
      <c r="D64" s="17"/>
      <c r="E64" s="17"/>
      <c r="F64" s="17"/>
      <c r="G64" s="17" t="n">
        <f aca="false">SUM(G62:J62)</f>
        <v>10</v>
      </c>
      <c r="H64" s="17"/>
      <c r="I64" s="17"/>
      <c r="J64" s="17"/>
      <c r="K64" s="17" t="n">
        <f aca="false">SUM(K62:N62)</f>
        <v>15</v>
      </c>
      <c r="L64" s="17"/>
      <c r="M64" s="17"/>
      <c r="N64" s="17"/>
      <c r="O64" s="17" t="n">
        <f aca="false">SUM(O62:R62)</f>
        <v>30</v>
      </c>
      <c r="P64" s="17"/>
      <c r="Q64" s="17"/>
      <c r="R64" s="17"/>
      <c r="S64" s="17" t="n">
        <f aca="false">SUM(S62:V62)</f>
        <v>10</v>
      </c>
      <c r="T64" s="17"/>
      <c r="U64" s="17"/>
      <c r="V64" s="17"/>
      <c r="W64" s="17" t="n">
        <f aca="false">SUM(W62:Z62)</f>
        <v>10</v>
      </c>
      <c r="X64" s="17"/>
      <c r="Y64" s="17"/>
      <c r="Z64" s="17"/>
      <c r="AA64" s="17" t="n">
        <f aca="false">SUM(AA62:AD62)</f>
        <v>0</v>
      </c>
      <c r="AB64" s="17"/>
      <c r="AC64" s="17"/>
      <c r="AD64" s="17"/>
      <c r="AE64" s="17" t="n">
        <f aca="false">SUM(AE62:AH62)</f>
        <v>0</v>
      </c>
      <c r="AF64" s="17"/>
      <c r="AG64" s="17"/>
      <c r="AH64" s="17"/>
      <c r="AI64" s="13" t="s">
        <v>54</v>
      </c>
      <c r="AJ64" s="17" t="n">
        <f aca="false">SUM(C62:AH62)</f>
        <v>100</v>
      </c>
      <c r="AK64" s="21"/>
      <c r="AL64" s="21"/>
      <c r="AM64" s="18"/>
    </row>
    <row r="65" customFormat="false" ht="38.25" hidden="false" customHeight="true" outlineLevel="0" collapsed="false">
      <c r="A65" s="10" t="s">
        <v>55</v>
      </c>
      <c r="B65" s="10"/>
      <c r="C65" s="17" t="n">
        <f aca="false">SUM(C63:F63)</f>
        <v>25</v>
      </c>
      <c r="D65" s="17"/>
      <c r="E65" s="17"/>
      <c r="F65" s="17"/>
      <c r="G65" s="17" t="n">
        <f aca="false">SUM(G63:J63)</f>
        <v>5</v>
      </c>
      <c r="H65" s="17"/>
      <c r="I65" s="17"/>
      <c r="J65" s="17"/>
      <c r="K65" s="17" t="n">
        <f aca="false">SUM(K63:N63)</f>
        <v>5</v>
      </c>
      <c r="L65" s="17"/>
      <c r="M65" s="17"/>
      <c r="N65" s="17"/>
      <c r="O65" s="17" t="n">
        <f aca="false">SUM(O63:R63)</f>
        <v>5</v>
      </c>
      <c r="P65" s="17"/>
      <c r="Q65" s="17"/>
      <c r="R65" s="17"/>
      <c r="S65" s="17" t="n">
        <f aca="false">SUM(S63:V63)</f>
        <v>1</v>
      </c>
      <c r="T65" s="17"/>
      <c r="U65" s="17"/>
      <c r="V65" s="17"/>
      <c r="W65" s="17" t="n">
        <f aca="false">SUM(W63:Z63)</f>
        <v>1</v>
      </c>
      <c r="X65" s="17"/>
      <c r="Y65" s="17"/>
      <c r="Z65" s="17"/>
      <c r="AA65" s="17" t="n">
        <f aca="false">SUM(AA63:AD63)</f>
        <v>0</v>
      </c>
      <c r="AB65" s="17"/>
      <c r="AC65" s="17"/>
      <c r="AD65" s="17"/>
      <c r="AE65" s="17" t="n">
        <f aca="false">SUM(AE63:AH63)</f>
        <v>0</v>
      </c>
      <c r="AF65" s="17"/>
      <c r="AG65" s="17"/>
      <c r="AH65" s="17"/>
      <c r="AI65" s="13" t="s">
        <v>56</v>
      </c>
      <c r="AJ65" s="17" t="n">
        <f aca="false">SUM(C63:AH63)</f>
        <v>42</v>
      </c>
      <c r="AK65" s="21"/>
      <c r="AL65" s="21"/>
      <c r="AM65" s="18"/>
    </row>
    <row r="66" customFormat="false" ht="14.25" hidden="false" customHeight="false" outlineLevel="0" collapsed="false">
      <c r="A66" s="10" t="s">
        <v>57</v>
      </c>
      <c r="B66" s="10"/>
      <c r="C66" s="24" t="s">
        <v>58</v>
      </c>
      <c r="D66" s="24"/>
      <c r="E66" s="24"/>
      <c r="F66" s="25" t="s">
        <v>23</v>
      </c>
      <c r="G66" s="25" t="s">
        <v>24</v>
      </c>
      <c r="H66" s="25" t="s">
        <v>25</v>
      </c>
      <c r="I66" s="25" t="s">
        <v>26</v>
      </c>
      <c r="J66" s="26"/>
      <c r="K66" s="24" t="s">
        <v>59</v>
      </c>
      <c r="L66" s="24"/>
      <c r="M66" s="24"/>
      <c r="N66" s="24" t="s">
        <v>29</v>
      </c>
      <c r="O66" s="24" t="s">
        <v>30</v>
      </c>
      <c r="P66" s="24" t="s">
        <v>31</v>
      </c>
      <c r="Q66" s="24"/>
      <c r="R66" s="27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customFormat="false" ht="14.25" hidden="false" customHeight="false" outlineLevel="0" collapsed="false">
      <c r="A67" s="10"/>
      <c r="B67" s="10"/>
      <c r="C67" s="24" t="s">
        <v>60</v>
      </c>
      <c r="D67" s="24"/>
      <c r="E67" s="24"/>
      <c r="F67" s="17" t="n">
        <f aca="false">C62+G62+K62+O62+S62+W62+AA62+AE62</f>
        <v>20</v>
      </c>
      <c r="G67" s="17" t="n">
        <f aca="false">D62+H62+L62+P62+T62+X62+AB62+AF62</f>
        <v>28</v>
      </c>
      <c r="H67" s="17" t="n">
        <f aca="false">E62+I62+M62+Q62+U62+Y62+AC62+AG62</f>
        <v>32</v>
      </c>
      <c r="I67" s="17" t="n">
        <f aca="false">F62+J62+N62+R62+V62+Z62+AD62+AH62</f>
        <v>20</v>
      </c>
      <c r="J67" s="26"/>
      <c r="K67" s="24" t="s">
        <v>61</v>
      </c>
      <c r="L67" s="24"/>
      <c r="M67" s="24"/>
      <c r="N67" s="17" t="n">
        <f aca="false">AI8+AI11+AI14+AI17+AI20+AI23+AI26+AI29+AI32+AI35+AI38+AI41+AI44+AI47+AI50+AI53+AI56+AI59</f>
        <v>29</v>
      </c>
      <c r="O67" s="17" t="n">
        <f aca="false">AI9+AI12+AI15+AI18+AI21+AI24+AI27+AI30+AI33+AI36+AI39+AI42+AI45+AI48+AI51+AI54+AI57+AI60</f>
        <v>51</v>
      </c>
      <c r="P67" s="17" t="n">
        <f aca="false">AI10+AI13+AI16+AI19+AI22+AI25+AI28+AI31+AI34+AI37+AI40+AI43+AI46+AI49+AI52+AI55+AI58+AI61</f>
        <v>20</v>
      </c>
      <c r="Q67" s="24"/>
      <c r="R67" s="27"/>
      <c r="S67" s="28"/>
      <c r="T67" s="28"/>
      <c r="U67" s="28"/>
      <c r="V67" s="28"/>
      <c r="W67" s="29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customFormat="false" ht="14.25" hidden="false" customHeight="false" outlineLevel="0" collapsed="false">
      <c r="A68" s="10"/>
      <c r="B68" s="10"/>
      <c r="C68" s="24" t="s">
        <v>62</v>
      </c>
      <c r="D68" s="24"/>
      <c r="E68" s="24"/>
      <c r="F68" s="17" t="n">
        <f aca="false">C63+G63+K63+O63+S63+W63+AA63+AE63</f>
        <v>10</v>
      </c>
      <c r="G68" s="17" t="n">
        <f aca="false">D63+H63+L63+P63+T63+X63+AB63+AF63</f>
        <v>15</v>
      </c>
      <c r="H68" s="17" t="n">
        <f aca="false">E63+I63+M63+Q63+U63+Y63+AC63+AG63</f>
        <v>15</v>
      </c>
      <c r="I68" s="17" t="n">
        <f aca="false">F63+J63+N63+R63+V63+Z63+AD63+AH63</f>
        <v>2</v>
      </c>
      <c r="J68" s="26"/>
      <c r="K68" s="24" t="s">
        <v>63</v>
      </c>
      <c r="L68" s="24"/>
      <c r="M68" s="24"/>
      <c r="N68" s="17" t="n">
        <f aca="false">AJ8+AJ11+AJ14+AJ17+AJ20+AJ23+AJ26+AJ29+AJ32+AJ35+AJ38+AJ41+AJ44+AJ47+AJ50+AJ53+AJ56+AJ59</f>
        <v>18</v>
      </c>
      <c r="O68" s="17" t="n">
        <f aca="false">AJ9+AJ12+AJ15+AJ18+AJ21+AJ24+AJ27+AJ30+AJ33+AJ36+AJ39+AJ42+AJ45+AJ48+AJ51+AJ54+AJ57+AJ60</f>
        <v>22</v>
      </c>
      <c r="P68" s="17" t="n">
        <f aca="false">AJ10+AJ13+AJ16+AJ19+AJ22+AJ25+AJ28+AJ31+AJ34+AJ37+AJ40+AJ43+AJ46+AJ49+AJ52+AJ55+AJ58+AJ61</f>
        <v>2</v>
      </c>
      <c r="Q68" s="24"/>
      <c r="R68" s="27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28"/>
      <c r="K69" s="30"/>
      <c r="L69" s="30"/>
      <c r="M69" s="30"/>
      <c r="N69" s="30"/>
      <c r="O69" s="30"/>
      <c r="P69" s="30"/>
      <c r="Q69" s="30"/>
      <c r="R69" s="27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</row>
    <row r="70" customFormat="false" ht="20.1" hidden="false" customHeight="true" outlineLevel="0" collapsed="false">
      <c r="A70" s="31" t="s">
        <v>64</v>
      </c>
      <c r="B70" s="32" t="s">
        <v>65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20.1" hidden="false" customHeight="true" outlineLevel="0" collapsed="false">
      <c r="A71" s="28"/>
      <c r="B71" s="32" t="s">
        <v>66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20.1" hidden="false" customHeight="true" outlineLevel="0" collapsed="false">
      <c r="A72" s="28"/>
      <c r="B72" s="32" t="s">
        <v>67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20.1" hidden="false" customHeight="true" outlineLevel="0" collapsed="false">
      <c r="A73" s="28"/>
      <c r="B73" s="32" t="s">
        <v>68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20.1" hidden="false" customHeight="true" outlineLevel="0" collapsed="false">
      <c r="A74" s="28"/>
      <c r="B74" s="32" t="s">
        <v>69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20.1" hidden="false" customHeight="true" outlineLevel="0" collapsed="false">
      <c r="A75" s="28"/>
      <c r="B75" s="32" t="s">
        <v>70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7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33" t="s">
        <v>4</v>
      </c>
      <c r="B4" s="34" t="s">
        <v>5</v>
      </c>
      <c r="C4" s="34"/>
      <c r="D4" s="34"/>
      <c r="E4" s="34"/>
      <c r="F4" s="34"/>
      <c r="G4" s="35" t="s">
        <v>6</v>
      </c>
      <c r="H4" s="35"/>
      <c r="I4" s="35"/>
      <c r="J4" s="35"/>
      <c r="K4" s="36"/>
      <c r="L4" s="36"/>
      <c r="M4" s="36"/>
      <c r="N4" s="36"/>
      <c r="O4" s="36"/>
      <c r="P4" s="36"/>
      <c r="Q4" s="36"/>
      <c r="R4" s="36"/>
      <c r="S4" s="35" t="s">
        <v>8</v>
      </c>
      <c r="T4" s="35"/>
      <c r="U4" s="35"/>
      <c r="V4" s="35"/>
      <c r="W4" s="37"/>
      <c r="X4" s="37"/>
      <c r="Y4" s="37"/>
      <c r="Z4" s="37"/>
      <c r="AA4" s="37"/>
      <c r="AB4" s="37"/>
      <c r="AC4" s="37"/>
      <c r="AD4" s="37"/>
      <c r="AE4" s="33"/>
      <c r="AF4" s="33"/>
      <c r="AG4" s="33"/>
      <c r="AH4" s="33"/>
      <c r="AI4" s="33"/>
      <c r="AJ4" s="33"/>
      <c r="AK4" s="33"/>
      <c r="AL4" s="33"/>
      <c r="AM4" s="38"/>
    </row>
    <row r="5" customFormat="false" ht="34.5" hidden="false" customHeight="true" outlineLevel="0" collapsed="false">
      <c r="A5" s="20"/>
      <c r="B5" s="24" t="s">
        <v>10</v>
      </c>
      <c r="C5" s="15"/>
      <c r="D5" s="15"/>
      <c r="E5" s="15"/>
      <c r="F5" s="1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39"/>
      <c r="T5" s="39"/>
      <c r="U5" s="39"/>
      <c r="V5" s="39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13" t="s">
        <v>17</v>
      </c>
      <c r="AJ5" s="13" t="s">
        <v>18</v>
      </c>
      <c r="AK5" s="13" t="s">
        <v>19</v>
      </c>
      <c r="AL5" s="13" t="s">
        <v>20</v>
      </c>
      <c r="AM5" s="24" t="s">
        <v>21</v>
      </c>
    </row>
    <row r="6" customFormat="false" ht="14.25" hidden="false" customHeight="false" outlineLevel="0" collapsed="false">
      <c r="A6" s="20"/>
      <c r="B6" s="24" t="s">
        <v>22</v>
      </c>
      <c r="C6" s="25" t="s">
        <v>23</v>
      </c>
      <c r="D6" s="25" t="s">
        <v>24</v>
      </c>
      <c r="E6" s="25" t="s">
        <v>25</v>
      </c>
      <c r="F6" s="25" t="s">
        <v>26</v>
      </c>
      <c r="G6" s="25" t="s">
        <v>23</v>
      </c>
      <c r="H6" s="25" t="s">
        <v>24</v>
      </c>
      <c r="I6" s="25" t="s">
        <v>25</v>
      </c>
      <c r="J6" s="25" t="s">
        <v>26</v>
      </c>
      <c r="K6" s="25" t="s">
        <v>23</v>
      </c>
      <c r="L6" s="25" t="s">
        <v>24</v>
      </c>
      <c r="M6" s="25" t="s">
        <v>25</v>
      </c>
      <c r="N6" s="25" t="s">
        <v>26</v>
      </c>
      <c r="O6" s="25" t="s">
        <v>23</v>
      </c>
      <c r="P6" s="25" t="s">
        <v>24</v>
      </c>
      <c r="Q6" s="25" t="s">
        <v>25</v>
      </c>
      <c r="R6" s="25" t="s">
        <v>26</v>
      </c>
      <c r="S6" s="25" t="s">
        <v>23</v>
      </c>
      <c r="T6" s="25" t="s">
        <v>24</v>
      </c>
      <c r="U6" s="25" t="s">
        <v>25</v>
      </c>
      <c r="V6" s="25" t="s">
        <v>26</v>
      </c>
      <c r="W6" s="25" t="s">
        <v>23</v>
      </c>
      <c r="X6" s="25" t="s">
        <v>24</v>
      </c>
      <c r="Y6" s="25" t="s">
        <v>25</v>
      </c>
      <c r="Z6" s="25" t="s">
        <v>26</v>
      </c>
      <c r="AA6" s="25" t="s">
        <v>23</v>
      </c>
      <c r="AB6" s="25" t="s">
        <v>24</v>
      </c>
      <c r="AC6" s="25" t="s">
        <v>25</v>
      </c>
      <c r="AD6" s="25" t="s">
        <v>26</v>
      </c>
      <c r="AE6" s="25" t="s">
        <v>23</v>
      </c>
      <c r="AF6" s="25" t="s">
        <v>24</v>
      </c>
      <c r="AG6" s="25" t="s">
        <v>25</v>
      </c>
      <c r="AH6" s="25" t="s">
        <v>26</v>
      </c>
      <c r="AI6" s="13"/>
      <c r="AJ6" s="13"/>
      <c r="AK6" s="13"/>
      <c r="AL6" s="13"/>
      <c r="AM6" s="24"/>
    </row>
    <row r="7" customFormat="false" ht="14.25" hidden="false" customHeight="false" outlineLevel="0" collapsed="false">
      <c r="A7" s="24" t="s">
        <v>27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3"/>
      <c r="AJ7" s="13"/>
      <c r="AK7" s="13"/>
      <c r="AL7" s="13"/>
      <c r="AM7" s="40"/>
    </row>
    <row r="8" customFormat="false" ht="14.25" hidden="false" customHeight="false" outlineLevel="0" collapsed="false">
      <c r="A8" s="24" t="s">
        <v>28</v>
      </c>
      <c r="B8" s="24" t="s">
        <v>2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4" t="n">
        <f aca="false">$C$7*(C8+D8+E8+F8)+$G$7*(G8+H8+I8+J8)+$K$7*(K8+L8+M8+N8)+$O$7*(O8+P8+Q8+R8)+$S$7*(S8+T8+U8+V8)+$W$7*(W8+X8+Y8+Z8)+$AA$7*(AA8+AB8+AC8+AD8)+$AE$7*(AE8+AF8+AG8+AH8)</f>
        <v>0</v>
      </c>
      <c r="AJ8" s="24" t="n">
        <f aca="false">SUM(C8:AH8)</f>
        <v>0</v>
      </c>
      <c r="AK8" s="24" t="n">
        <f aca="false">SUM(AI8:AI10)</f>
        <v>0</v>
      </c>
      <c r="AL8" s="24" t="n">
        <f aca="false">SUM(AJ8:AJ10)</f>
        <v>0</v>
      </c>
      <c r="AM8" s="41"/>
    </row>
    <row r="9" customFormat="false" ht="14.25" hidden="false" customHeight="false" outlineLevel="0" collapsed="false">
      <c r="A9" s="24"/>
      <c r="B9" s="24" t="s">
        <v>3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4" t="n">
        <f aca="false">$C$7*(C9+D9+E9+F9)+$G$7*(G9+H9+I9+J9)+$K$7*(K9+L9+M9+N9)+$O$7*(O9+P9+Q9+R9)+$S$7*(S9+T9+U9+V9)+$W$7*(W9+X9+Y9+Z9)+$AA$7*(AA9+AB9+AC9+AD9)+$AE$7*(AE9+AF9+AG9+AH9)</f>
        <v>0</v>
      </c>
      <c r="AJ9" s="24" t="n">
        <f aca="false">SUM(C9:AH9)</f>
        <v>0</v>
      </c>
      <c r="AK9" s="24"/>
      <c r="AL9" s="24"/>
      <c r="AM9" s="41"/>
    </row>
    <row r="10" customFormat="false" ht="14.25" hidden="false" customHeight="false" outlineLevel="0" collapsed="false">
      <c r="A10" s="24"/>
      <c r="B10" s="24" t="s">
        <v>3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4" t="n">
        <f aca="false">$C$7*(C10+D10+E10+F10)+$G$7*(G10+H10+I10+J10)+$K$7*(K10+L10+M10+N10)+$O$7*(O10+P10+Q10+R10)+$S$7*(S10+T10+U10+V10)+$W$7*(W10+X10+Y10+Z10)+$AA$7*(AA10+AB10+AC10+AD10)+$AE$7*(AE10+AF10+AG10+AH10)</f>
        <v>0</v>
      </c>
      <c r="AJ10" s="24" t="n">
        <f aca="false">SUM(C10:AH10)</f>
        <v>0</v>
      </c>
      <c r="AK10" s="24"/>
      <c r="AL10" s="24"/>
      <c r="AM10" s="41"/>
    </row>
    <row r="11" customFormat="false" ht="14.25" hidden="false" customHeight="false" outlineLevel="0" collapsed="false">
      <c r="A11" s="24" t="s">
        <v>32</v>
      </c>
      <c r="B11" s="24" t="s">
        <v>2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4" t="n">
        <f aca="false">$C$7*(C11+D11+E11+F11)+$G$7*(G11+H11+I11+J11)+$K$7*(K11+L11+M11+N11)+$O$7*(O11+P11+Q11+R11)+$S$7*(S11+T11+U11+V11)+$W$7*(W11+X11+Y11+Z11)+$AA$7*(AA11+AB11+AC11+AD11)+$AE$7*(AE11+AF11+AG11+AH11)</f>
        <v>0</v>
      </c>
      <c r="AJ11" s="24" t="n">
        <f aca="false">SUM(C11:AH11)</f>
        <v>0</v>
      </c>
      <c r="AK11" s="24" t="n">
        <f aca="false">SUM(AI11:AI13)</f>
        <v>0</v>
      </c>
      <c r="AL11" s="24" t="n">
        <f aca="false">SUM(AJ11:AJ13)</f>
        <v>0</v>
      </c>
      <c r="AM11" s="41"/>
    </row>
    <row r="12" customFormat="false" ht="14.25" hidden="false" customHeight="false" outlineLevel="0" collapsed="false">
      <c r="A12" s="24"/>
      <c r="B12" s="24" t="s">
        <v>3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4" t="n">
        <f aca="false">$C$7*(C12+D12+E12+F12)+$G$7*(G12+H12+I12+J12)+$K$7*(K12+L12+M12+N12)+$O$7*(O12+P12+Q12+R12)+$S$7*(S12+T12+U12+V12)+$W$7*(W12+X12+Y12+Z12)+$AA$7*(AA12+AB12+AC12+AD12)+$AE$7*(AE12+AF12+AG12+AH12)</f>
        <v>0</v>
      </c>
      <c r="AJ12" s="24" t="n">
        <f aca="false">SUM(C12:AH12)</f>
        <v>0</v>
      </c>
      <c r="AK12" s="24"/>
      <c r="AL12" s="24"/>
      <c r="AM12" s="41"/>
    </row>
    <row r="13" customFormat="false" ht="14.25" hidden="false" customHeight="false" outlineLevel="0" collapsed="false">
      <c r="A13" s="24"/>
      <c r="B13" s="24" t="s">
        <v>3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4" t="n">
        <f aca="false">$C$7*(C13+D13+E13+F13)+$G$7*(G13+H13+I13+J13)+$K$7*(K13+L13+M13+N13)+$O$7*(O13+P13+Q13+R13)+$S$7*(S13+T13+U13+V13)+$W$7*(W13+X13+Y13+Z13)+$AA$7*(AA13+AB13+AC13+AD13)+$AE$7*(AE13+AF13+AG13+AH13)</f>
        <v>0</v>
      </c>
      <c r="AJ13" s="24" t="n">
        <f aca="false">SUM(C13:AH13)</f>
        <v>0</v>
      </c>
      <c r="AK13" s="24"/>
      <c r="AL13" s="24"/>
      <c r="AM13" s="41"/>
    </row>
    <row r="14" customFormat="false" ht="14.25" hidden="false" customHeight="false" outlineLevel="0" collapsed="false">
      <c r="A14" s="24" t="s">
        <v>33</v>
      </c>
      <c r="B14" s="24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4" t="n">
        <f aca="false">$C$7*(C14+D14+E14+F14)+$G$7*(G14+H14+I14+J14)+$K$7*(K14+L14+M14+N14)+$O$7*(O14+P14+Q14+R14)+$S$7*(S14+T14+U14+V14)+$W$7*(W14+X14+Y14+Z14)+$AA$7*(AA14+AB14+AC14+AD14)+$AE$7*(AE14+AF14+AG14+AH14)</f>
        <v>0</v>
      </c>
      <c r="AJ14" s="24" t="n">
        <f aca="false">SUM(C14:AH14)</f>
        <v>0</v>
      </c>
      <c r="AK14" s="24" t="n">
        <f aca="false">SUM(AI14:AI16)</f>
        <v>0</v>
      </c>
      <c r="AL14" s="24" t="n">
        <f aca="false">SUM(AJ14:AJ16)</f>
        <v>0</v>
      </c>
      <c r="AM14" s="41"/>
    </row>
    <row r="15" customFormat="false" ht="14.25" hidden="false" customHeight="false" outlineLevel="0" collapsed="false">
      <c r="A15" s="24"/>
      <c r="B15" s="24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4" t="n">
        <f aca="false">$C$7*(C15+D15+E15+F15)+$G$7*(G15+H15+I15+J15)+$K$7*(K15+L15+M15+N15)+$O$7*(O15+P15+Q15+R15)+$S$7*(S15+T15+U15+V15)+$W$7*(W15+X15+Y15+Z15)+$AA$7*(AA15+AB15+AC15+AD15)+$AE$7*(AE15+AF15+AG15+AH15)</f>
        <v>0</v>
      </c>
      <c r="AJ15" s="24" t="n">
        <f aca="false">SUM(C15:AH15)</f>
        <v>0</v>
      </c>
      <c r="AK15" s="24"/>
      <c r="AL15" s="24"/>
      <c r="AM15" s="41"/>
    </row>
    <row r="16" customFormat="false" ht="14.25" hidden="false" customHeight="false" outlineLevel="0" collapsed="false">
      <c r="A16" s="24"/>
      <c r="B16" s="24" t="s">
        <v>3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4" t="n">
        <f aca="false">$C$7*(C16+D16+E16+F16)+$G$7*(G16+H16+I16+J16)+$K$7*(K16+L16+M16+N16)+$O$7*(O16+P16+Q16+R16)+$S$7*(S16+T16+U16+V16)+$W$7*(W16+X16+Y16+Z16)+$AA$7*(AA16+AB16+AC16+AD16)+$AE$7*(AE16+AF16+AG16+AH16)</f>
        <v>0</v>
      </c>
      <c r="AJ16" s="24" t="n">
        <f aca="false">SUM(C16:AH16)</f>
        <v>0</v>
      </c>
      <c r="AK16" s="24"/>
      <c r="AL16" s="24"/>
      <c r="AM16" s="41"/>
    </row>
    <row r="17" customFormat="false" ht="14.25" hidden="false" customHeight="false" outlineLevel="0" collapsed="false">
      <c r="A17" s="24" t="s">
        <v>34</v>
      </c>
      <c r="B17" s="24" t="s">
        <v>2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4" t="n">
        <f aca="false">$C$7*(C17+D17+E17+F17)+$G$7*(G17+H17+I17+J17)+$K$7*(K17+L17+M17+N17)+$O$7*(O17+P17+Q17+R17)+$S$7*(S17+T17+U17+V17)+$W$7*(W17+X17+Y17+Z17)+$AA$7*(AA17+AB17+AC17+AD17)+$AE$7*(AE17+AF17+AG17+AH17)</f>
        <v>0</v>
      </c>
      <c r="AJ17" s="24" t="n">
        <f aca="false">SUM(C17:AH17)</f>
        <v>0</v>
      </c>
      <c r="AK17" s="24" t="n">
        <f aca="false">SUM(AI17:AI19)</f>
        <v>0</v>
      </c>
      <c r="AL17" s="24" t="n">
        <f aca="false">SUM(AJ17:AJ19)</f>
        <v>0</v>
      </c>
      <c r="AM17" s="41"/>
    </row>
    <row r="18" customFormat="false" ht="14.25" hidden="false" customHeight="false" outlineLevel="0" collapsed="false">
      <c r="A18" s="24"/>
      <c r="B18" s="24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4" t="n">
        <f aca="false">$C$7*(C18+D18+E18+F18)+$G$7*(G18+H18+I18+J18)+$K$7*(K18+L18+M18+N18)+$O$7*(O18+P18+Q18+R18)+$S$7*(S18+T18+U18+V18)+$W$7*(W18+X18+Y18+Z18)+$AA$7*(AA18+AB18+AC18+AD18)+$AE$7*(AE18+AF18+AG18+AH18)</f>
        <v>0</v>
      </c>
      <c r="AJ18" s="24" t="n">
        <f aca="false">SUM(C18:AH18)</f>
        <v>0</v>
      </c>
      <c r="AK18" s="24"/>
      <c r="AL18" s="24"/>
      <c r="AM18" s="41"/>
    </row>
    <row r="19" customFormat="false" ht="14.25" hidden="false" customHeight="false" outlineLevel="0" collapsed="false">
      <c r="A19" s="24"/>
      <c r="B19" s="24" t="s">
        <v>3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4" t="n">
        <f aca="false">$C$7*(C19+D19+E19+F19)+$G$7*(G19+H19+I19+J19)+$K$7*(K19+L19+M19+N19)+$O$7*(O19+P19+Q19+R19)+$S$7*(S19+T19+U19+V19)+$W$7*(W19+X19+Y19+Z19)+$AA$7*(AA19+AB19+AC19+AD19)+$AE$7*(AE19+AF19+AG19+AH19)</f>
        <v>0</v>
      </c>
      <c r="AJ19" s="24" t="n">
        <f aca="false">SUM(C19:AH19)</f>
        <v>0</v>
      </c>
      <c r="AK19" s="24"/>
      <c r="AL19" s="24"/>
      <c r="AM19" s="41"/>
    </row>
    <row r="20" customFormat="false" ht="14.25" hidden="false" customHeight="false" outlineLevel="0" collapsed="false">
      <c r="A20" s="24" t="s">
        <v>35</v>
      </c>
      <c r="B20" s="24" t="s">
        <v>29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4" t="n">
        <f aca="false">$C$7*(C20+D20+E20+F20)+$G$7*(G20+H20+I20+J20)+$K$7*(K20+L20+M20+N20)+$O$7*(O20+P20+Q20+R20)+$S$7*(S20+T20+U20+V20)+$W$7*(W20+X20+Y20+Z20)+$AA$7*(AA20+AB20+AC20+AD20)+$AE$7*(AE20+AF20+AG20+AH20)</f>
        <v>0</v>
      </c>
      <c r="AJ20" s="24" t="n">
        <f aca="false">SUM(C20:AH20)</f>
        <v>0</v>
      </c>
      <c r="AK20" s="24" t="n">
        <f aca="false">SUM(AI20:AI22)</f>
        <v>0</v>
      </c>
      <c r="AL20" s="24" t="n">
        <f aca="false">SUM(AJ20:AJ22)</f>
        <v>0</v>
      </c>
      <c r="AM20" s="41"/>
    </row>
    <row r="21" customFormat="false" ht="14.25" hidden="false" customHeight="false" outlineLevel="0" collapsed="false">
      <c r="A21" s="24"/>
      <c r="B21" s="24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4" t="n">
        <f aca="false">$C$7*(C21+D21+E21+F21)+$G$7*(G21+H21+I21+J21)+$K$7*(K21+L21+M21+N21)+$O$7*(O21+P21+Q21+R21)+$S$7*(S21+T21+U21+V21)+$W$7*(W21+X21+Y21+Z21)+$AA$7*(AA21+AB21+AC21+AD21)+$AE$7*(AE21+AF21+AG21+AH21)</f>
        <v>0</v>
      </c>
      <c r="AJ21" s="24" t="n">
        <f aca="false">SUM(C21:AH21)</f>
        <v>0</v>
      </c>
      <c r="AK21" s="24"/>
      <c r="AL21" s="24"/>
      <c r="AM21" s="41"/>
    </row>
    <row r="22" customFormat="false" ht="14.25" hidden="false" customHeight="false" outlineLevel="0" collapsed="false">
      <c r="A22" s="24"/>
      <c r="B22" s="24" t="s">
        <v>3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4" t="n">
        <f aca="false">$C$7*(C22+D22+E22+F22)+$G$7*(G22+H22+I22+J22)+$K$7*(K22+L22+M22+N22)+$O$7*(O22+P22+Q22+R22)+$S$7*(S22+T22+U22+V22)+$W$7*(W22+X22+Y22+Z22)+$AA$7*(AA22+AB22+AC22+AD22)+$AE$7*(AE22+AF22+AG22+AH22)</f>
        <v>0</v>
      </c>
      <c r="AJ22" s="24" t="n">
        <f aca="false">SUM(C22:AH22)</f>
        <v>0</v>
      </c>
      <c r="AK22" s="24"/>
      <c r="AL22" s="24"/>
      <c r="AM22" s="41"/>
    </row>
    <row r="23" customFormat="false" ht="14.25" hidden="false" customHeight="false" outlineLevel="0" collapsed="false">
      <c r="A23" s="24" t="s">
        <v>36</v>
      </c>
      <c r="B23" s="24" t="s">
        <v>29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4" t="n">
        <f aca="false">$C$7*(C23+D23+E23+F23)+$G$7*(G23+H23+I23+J23)+$K$7*(K23+L23+M23+N23)+$O$7*(O23+P23+Q23+R23)+$S$7*(S23+T23+U23+V23)+$W$7*(W23+X23+Y23+Z23)+$AA$7*(AA23+AB23+AC23+AD23)+$AE$7*(AE23+AF23+AG23+AH23)</f>
        <v>0</v>
      </c>
      <c r="AJ23" s="24" t="n">
        <f aca="false">SUM(C23:AH23)</f>
        <v>0</v>
      </c>
      <c r="AK23" s="24" t="n">
        <f aca="false">SUM(AI23:AI25)</f>
        <v>0</v>
      </c>
      <c r="AL23" s="24" t="n">
        <f aca="false">SUM(AJ23:AJ25)</f>
        <v>0</v>
      </c>
      <c r="AM23" s="41"/>
    </row>
    <row r="24" customFormat="false" ht="14.25" hidden="false" customHeight="false" outlineLevel="0" collapsed="false">
      <c r="A24" s="24"/>
      <c r="B24" s="24" t="s">
        <v>30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4" t="n">
        <f aca="false">$C$7*(C24+D24+E24+F24)+$G$7*(G24+H24+I24+J24)+$K$7*(K24+L24+M24+N24)+$O$7*(O24+P24+Q24+R24)+$S$7*(S24+T24+U24+V24)+$W$7*(W24+X24+Y24+Z24)+$AA$7*(AA24+AB24+AC24+AD24)+$AE$7*(AE24+AF24+AG24+AH24)</f>
        <v>0</v>
      </c>
      <c r="AJ24" s="24" t="n">
        <f aca="false">SUM(C24:AH24)</f>
        <v>0</v>
      </c>
      <c r="AK24" s="24"/>
      <c r="AL24" s="24"/>
      <c r="AM24" s="41"/>
    </row>
    <row r="25" customFormat="false" ht="14.25" hidden="false" customHeight="false" outlineLevel="0" collapsed="false">
      <c r="A25" s="24"/>
      <c r="B25" s="24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4" t="n">
        <f aca="false">$C$7*(C25+D25+E25+F25)+$G$7*(G25+H25+I25+J25)+$K$7*(K25+L25+M25+N25)+$O$7*(O25+P25+Q25+R25)+$S$7*(S25+T25+U25+V25)+$W$7*(W25+X25+Y25+Z25)+$AA$7*(AA25+AB25+AC25+AD25)+$AE$7*(AE25+AF25+AG25+AH25)</f>
        <v>0</v>
      </c>
      <c r="AJ25" s="24" t="n">
        <f aca="false">SUM(C25:AH25)</f>
        <v>0</v>
      </c>
      <c r="AK25" s="24"/>
      <c r="AL25" s="24"/>
      <c r="AM25" s="41"/>
    </row>
    <row r="26" customFormat="false" ht="14.25" hidden="false" customHeight="false" outlineLevel="0" collapsed="false">
      <c r="A26" s="24" t="s">
        <v>37</v>
      </c>
      <c r="B26" s="24" t="s">
        <v>2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4" t="n">
        <f aca="false">$C$7*(C26+D26+E26+F26)+$G$7*(G26+H26+I26+J26)+$K$7*(K26+L26+M26+N26)+$O$7*(O26+P26+Q26+R26)+$S$7*(S26+T26+U26+V26)+$W$7*(W26+X26+Y26+Z26)+$AA$7*(AA26+AB26+AC26+AD26)+$AE$7*(AE26+AF26+AG26+AH26)</f>
        <v>0</v>
      </c>
      <c r="AJ26" s="24" t="n">
        <f aca="false">SUM(C26:AH26)</f>
        <v>0</v>
      </c>
      <c r="AK26" s="24" t="n">
        <f aca="false">SUM(AI26:AI28)</f>
        <v>0</v>
      </c>
      <c r="AL26" s="24" t="n">
        <f aca="false">SUM(AJ26:AJ28)</f>
        <v>0</v>
      </c>
      <c r="AM26" s="41"/>
    </row>
    <row r="27" customFormat="false" ht="14.25" hidden="false" customHeight="false" outlineLevel="0" collapsed="false">
      <c r="A27" s="24"/>
      <c r="B27" s="24" t="s">
        <v>3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4" t="n">
        <f aca="false">$C$7*(C27+D27+E27+F27)+$G$7*(G27+H27+I27+J27)+$K$7*(K27+L27+M27+N27)+$O$7*(O27+P27+Q27+R27)+$S$7*(S27+T27+U27+V27)+$W$7*(W27+X27+Y27+Z27)+$AA$7*(AA27+AB27+AC27+AD27)+$AE$7*(AE27+AF27+AG27+AH27)</f>
        <v>0</v>
      </c>
      <c r="AJ27" s="24" t="n">
        <f aca="false">SUM(C27:AH27)</f>
        <v>0</v>
      </c>
      <c r="AK27" s="24"/>
      <c r="AL27" s="24"/>
      <c r="AM27" s="41"/>
    </row>
    <row r="28" customFormat="false" ht="14.25" hidden="false" customHeight="false" outlineLevel="0" collapsed="false">
      <c r="A28" s="24"/>
      <c r="B28" s="24" t="s">
        <v>3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4" t="n">
        <f aca="false">$C$7*(C28+D28+E28+F28)+$G$7*(G28+H28+I28+J28)+$K$7*(K28+L28+M28+N28)+$O$7*(O28+P28+Q28+R28)+$S$7*(S28+T28+U28+V28)+$W$7*(W28+X28+Y28+Z28)+$AA$7*(AA28+AB28+AC28+AD28)+$AE$7*(AE28+AF28+AG28+AH28)</f>
        <v>0</v>
      </c>
      <c r="AJ28" s="24" t="n">
        <f aca="false">SUM(C28:AH28)</f>
        <v>0</v>
      </c>
      <c r="AK28" s="24"/>
      <c r="AL28" s="24"/>
      <c r="AM28" s="41"/>
    </row>
    <row r="29" customFormat="false" ht="14.25" hidden="false" customHeight="false" outlineLevel="0" collapsed="false">
      <c r="A29" s="24" t="s">
        <v>38</v>
      </c>
      <c r="B29" s="24" t="s">
        <v>29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4" t="n">
        <f aca="false">$C$7*(C29+D29+E29+F29)+$G$7*(G29+H29+I29+J29)+$K$7*(K29+L29+M29+N29)+$O$7*(O29+P29+Q29+R29)+$S$7*(S29+T29+U29+V29)+$W$7*(W29+X29+Y29+Z29)+$AA$7*(AA29+AB29+AC29+AD29)+$AE$7*(AE29+AF29+AG29+AH29)</f>
        <v>0</v>
      </c>
      <c r="AJ29" s="24" t="n">
        <f aca="false">SUM(C29:AH29)</f>
        <v>0</v>
      </c>
      <c r="AK29" s="24" t="n">
        <f aca="false">SUM(AI29:AI31)</f>
        <v>0</v>
      </c>
      <c r="AL29" s="24" t="n">
        <f aca="false">SUM(AJ29:AJ31)</f>
        <v>0</v>
      </c>
      <c r="AM29" s="41"/>
    </row>
    <row r="30" customFormat="false" ht="14.25" hidden="false" customHeight="false" outlineLevel="0" collapsed="false">
      <c r="A30" s="24"/>
      <c r="B30" s="24" t="s">
        <v>3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4" t="n">
        <f aca="false">$C$7*(C30+D30+E30+F30)+$G$7*(G30+H30+I30+J30)+$K$7*(K30+L30+M30+N30)+$O$7*(O30+P30+Q30+R30)+$S$7*(S30+T30+U30+V30)+$W$7*(W30+X30+Y30+Z30)+$AA$7*(AA30+AB30+AC30+AD30)+$AE$7*(AE30+AF30+AG30+AH30)</f>
        <v>0</v>
      </c>
      <c r="AJ30" s="24" t="n">
        <f aca="false">SUM(C30:AH30)</f>
        <v>0</v>
      </c>
      <c r="AK30" s="24"/>
      <c r="AL30" s="24"/>
      <c r="AM30" s="41"/>
    </row>
    <row r="31" customFormat="false" ht="14.25" hidden="false" customHeight="false" outlineLevel="0" collapsed="false">
      <c r="A31" s="24"/>
      <c r="B31" s="24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4" t="n">
        <f aca="false">$C$7*(C31+D31+E31+F31)+$G$7*(G31+H31+I31+J31)+$K$7*(K31+L31+M31+N31)+$O$7*(O31+P31+Q31+R31)+$S$7*(S31+T31+U31+V31)+$W$7*(W31+X31+Y31+Z31)+$AA$7*(AA31+AB31+AC31+AD31)+$AE$7*(AE31+AF31+AG31+AH31)</f>
        <v>0</v>
      </c>
      <c r="AJ31" s="24" t="n">
        <f aca="false">SUM(C31:AH31)</f>
        <v>0</v>
      </c>
      <c r="AK31" s="24"/>
      <c r="AL31" s="24"/>
      <c r="AM31" s="41"/>
    </row>
    <row r="32" customFormat="false" ht="14.25" hidden="false" customHeight="false" outlineLevel="0" collapsed="false">
      <c r="A32" s="24" t="s">
        <v>39</v>
      </c>
      <c r="B32" s="24" t="s">
        <v>29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4" t="n">
        <f aca="false">$C$7*(C32+D32+E32+F32)+$G$7*(G32+H32+I32+J32)+$K$7*(K32+L32+M32+N32)+$O$7*(O32+P32+Q32+R32)+$S$7*(S32+T32+U32+V32)+$W$7*(W32+X32+Y32+Z32)+$AA$7*(AA32+AB32+AC32+AD32)+$AE$7*(AE32+AF32+AG32+AH32)</f>
        <v>0</v>
      </c>
      <c r="AJ32" s="24" t="n">
        <f aca="false">SUM(C32:AH32)</f>
        <v>0</v>
      </c>
      <c r="AK32" s="24" t="n">
        <f aca="false">SUM(AI32:AI34)</f>
        <v>0</v>
      </c>
      <c r="AL32" s="24" t="n">
        <f aca="false">SUM(AJ32:AJ34)</f>
        <v>0</v>
      </c>
      <c r="AM32" s="41"/>
    </row>
    <row r="33" customFormat="false" ht="14.25" hidden="false" customHeight="false" outlineLevel="0" collapsed="false">
      <c r="A33" s="24"/>
      <c r="B33" s="24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4" t="n">
        <f aca="false">$C$7*(C33+D33+E33+F33)+$G$7*(G33+H33+I33+J33)+$K$7*(K33+L33+M33+N33)+$O$7*(O33+P33+Q33+R33)+$S$7*(S33+T33+U33+V33)+$W$7*(W33+X33+Y33+Z33)+$AA$7*(AA33+AB33+AC33+AD33)+$AE$7*(AE33+AF33+AG33+AH33)</f>
        <v>0</v>
      </c>
      <c r="AJ33" s="24" t="n">
        <f aca="false">SUM(C33:AH33)</f>
        <v>0</v>
      </c>
      <c r="AK33" s="24"/>
      <c r="AL33" s="24"/>
      <c r="AM33" s="41"/>
    </row>
    <row r="34" customFormat="false" ht="14.25" hidden="false" customHeight="false" outlineLevel="0" collapsed="false">
      <c r="A34" s="24"/>
      <c r="B34" s="24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4" t="n">
        <f aca="false">$C$7*(C34+D34+E34+F34)+$G$7*(G34+H34+I34+J34)+$K$7*(K34+L34+M34+N34)+$O$7*(O34+P34+Q34+R34)+$S$7*(S34+T34+U34+V34)+$W$7*(W34+X34+Y34+Z34)+$AA$7*(AA34+AB34+AC34+AD34)+$AE$7*(AE34+AF34+AG34+AH34)</f>
        <v>0</v>
      </c>
      <c r="AJ34" s="24" t="n">
        <f aca="false">SUM(C34:AH34)</f>
        <v>0</v>
      </c>
      <c r="AK34" s="24"/>
      <c r="AL34" s="24"/>
      <c r="AM34" s="41"/>
    </row>
    <row r="35" customFormat="false" ht="14.25" hidden="false" customHeight="false" outlineLevel="0" collapsed="false">
      <c r="A35" s="24" t="s">
        <v>40</v>
      </c>
      <c r="B35" s="24" t="s">
        <v>2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4" t="n">
        <f aca="false">$C$7*(C35+D35+E35+F35)+$G$7*(G35+H35+I35+J35)+$K$7*(K35+L35+M35+N35)+$O$7*(O35+P35+Q35+R35)+$S$7*(S35+T35+U35+V35)+$W$7*(W35+X35+Y35+Z35)+$AA$7*(AA35+AB35+AC35+AD35)+$AE$7*(AE35+AF35+AG35+AH35)</f>
        <v>0</v>
      </c>
      <c r="AJ35" s="24" t="n">
        <f aca="false">SUM(C35:AH35)</f>
        <v>0</v>
      </c>
      <c r="AK35" s="24" t="n">
        <f aca="false">SUM(AI35:AI37)</f>
        <v>0</v>
      </c>
      <c r="AL35" s="24" t="n">
        <f aca="false">SUM(AJ35:AJ37)</f>
        <v>0</v>
      </c>
      <c r="AM35" s="41"/>
    </row>
    <row r="36" customFormat="false" ht="14.25" hidden="false" customHeight="false" outlineLevel="0" collapsed="false">
      <c r="A36" s="24"/>
      <c r="B36" s="24" t="s">
        <v>3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4" t="n">
        <f aca="false">$C$7*(C36+D36+E36+F36)+$G$7*(G36+H36+I36+J36)+$K$7*(K36+L36+M36+N36)+$O$7*(O36+P36+Q36+R36)+$S$7*(S36+T36+U36+V36)+$W$7*(W36+X36+Y36+Z36)+$AA$7*(AA36+AB36+AC36+AD36)+$AE$7*(AE36+AF36+AG36+AH36)</f>
        <v>0</v>
      </c>
      <c r="AJ36" s="24" t="n">
        <f aca="false">SUM(C36:AH36)</f>
        <v>0</v>
      </c>
      <c r="AK36" s="24"/>
      <c r="AL36" s="24"/>
      <c r="AM36" s="41"/>
    </row>
    <row r="37" customFormat="false" ht="14.25" hidden="false" customHeight="false" outlineLevel="0" collapsed="false">
      <c r="A37" s="24"/>
      <c r="B37" s="24" t="s">
        <v>3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4" t="n">
        <f aca="false">$C$7*(C37+D37+E37+F37)+$G$7*(G37+H37+I37+J37)+$K$7*(K37+L37+M37+N37)+$O$7*(O37+P37+Q37+R37)+$S$7*(S37+T37+U37+V37)+$W$7*(W37+X37+Y37+Z37)+$AA$7*(AA37+AB37+AC37+AD37)+$AE$7*(AE37+AF37+AG37+AH37)</f>
        <v>0</v>
      </c>
      <c r="AJ37" s="24" t="n">
        <f aca="false">SUM(C37:AH37)</f>
        <v>0</v>
      </c>
      <c r="AK37" s="24"/>
      <c r="AL37" s="24"/>
      <c r="AM37" s="41"/>
    </row>
    <row r="38" customFormat="false" ht="14.25" hidden="false" customHeight="false" outlineLevel="0" collapsed="false">
      <c r="A38" s="24" t="s">
        <v>41</v>
      </c>
      <c r="B38" s="24" t="s">
        <v>29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4" t="n">
        <f aca="false">$C$7*(C38+D38+E38+F38)+$G$7*(G38+H38+I38+J38)+$K$7*(K38+L38+M38+N38)+$O$7*(O38+P38+Q38+R38)+$S$7*(S38+T38+U38+V38)+$W$7*(W38+X38+Y38+Z38)+$AA$7*(AA38+AB38+AC38+AD38)+$AE$7*(AE38+AF38+AG38+AH38)</f>
        <v>0</v>
      </c>
      <c r="AJ38" s="24" t="n">
        <f aca="false">SUM(C38:AH38)</f>
        <v>0</v>
      </c>
      <c r="AK38" s="24" t="n">
        <f aca="false">SUM(AI38:AI40)</f>
        <v>0</v>
      </c>
      <c r="AL38" s="24" t="n">
        <f aca="false">SUM(AJ38:AJ40)</f>
        <v>0</v>
      </c>
      <c r="AM38" s="41"/>
    </row>
    <row r="39" customFormat="false" ht="14.25" hidden="false" customHeight="false" outlineLevel="0" collapsed="false">
      <c r="A39" s="24"/>
      <c r="B39" s="24" t="s">
        <v>3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4" t="n">
        <f aca="false">$C$7*(C39+D39+E39+F39)+$G$7*(G39+H39+I39+J39)+$K$7*(K39+L39+M39+N39)+$O$7*(O39+P39+Q39+R39)+$S$7*(S39+T39+U39+V39)+$W$7*(W39+X39+Y39+Z39)+$AA$7*(AA39+AB39+AC39+AD39)+$AE$7*(AE39+AF39+AG39+AH39)</f>
        <v>0</v>
      </c>
      <c r="AJ39" s="24" t="n">
        <f aca="false">SUM(C39:AH39)</f>
        <v>0</v>
      </c>
      <c r="AK39" s="24"/>
      <c r="AL39" s="24"/>
      <c r="AM39" s="41"/>
    </row>
    <row r="40" customFormat="false" ht="14.25" hidden="false" customHeight="false" outlineLevel="0" collapsed="false">
      <c r="A40" s="24"/>
      <c r="B40" s="24" t="s">
        <v>31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4" t="n">
        <f aca="false">$C$7*(C40+D40+E40+F40)+$G$7*(G40+H40+I40+J40)+$K$7*(K40+L40+M40+N40)+$O$7*(O40+P40+Q40+R40)+$S$7*(S40+T40+U40+V40)+$W$7*(W40+X40+Y40+Z40)+$AA$7*(AA40+AB40+AC40+AD40)+$AE$7*(AE40+AF40+AG40+AH40)</f>
        <v>0</v>
      </c>
      <c r="AJ40" s="24" t="n">
        <f aca="false">SUM(C40:AH40)</f>
        <v>0</v>
      </c>
      <c r="AK40" s="24"/>
      <c r="AL40" s="24"/>
      <c r="AM40" s="41"/>
    </row>
    <row r="41" customFormat="false" ht="14.25" hidden="false" customHeight="false" outlineLevel="0" collapsed="false">
      <c r="A41" s="24" t="s">
        <v>42</v>
      </c>
      <c r="B41" s="24" t="s">
        <v>29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4" t="n">
        <f aca="false">$C$7*(C41+D41+E41+F41)+$G$7*(G41+H41+I41+J41)+$K$7*(K41+L41+M41+N41)+$O$7*(O41+P41+Q41+R41)+$S$7*(S41+T41+U41+V41)+$W$7*(W41+X41+Y41+Z41)+$AA$7*(AA41+AB41+AC41+AD41)+$AE$7*(AE41+AF41+AG41+AH41)</f>
        <v>0</v>
      </c>
      <c r="AJ41" s="24" t="n">
        <f aca="false">SUM(C41:AH41)</f>
        <v>0</v>
      </c>
      <c r="AK41" s="24" t="n">
        <f aca="false">SUM(AI41:AI43)</f>
        <v>0</v>
      </c>
      <c r="AL41" s="24" t="n">
        <f aca="false">SUM(AJ41:AJ43)</f>
        <v>0</v>
      </c>
      <c r="AM41" s="41"/>
    </row>
    <row r="42" customFormat="false" ht="14.25" hidden="false" customHeight="false" outlineLevel="0" collapsed="false">
      <c r="A42" s="24"/>
      <c r="B42" s="24" t="s">
        <v>30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4" t="n">
        <f aca="false">$C$7*(C42+D42+E42+F42)+$G$7*(G42+H42+I42+J42)+$K$7*(K42+L42+M42+N42)+$O$7*(O42+P42+Q42+R42)+$S$7*(S42+T42+U42+V42)+$W$7*(W42+X42+Y42+Z42)+$AA$7*(AA42+AB42+AC42+AD42)+$AE$7*(AE42+AF42+AG42+AH42)</f>
        <v>0</v>
      </c>
      <c r="AJ42" s="24" t="n">
        <f aca="false">SUM(C42:AH42)</f>
        <v>0</v>
      </c>
      <c r="AK42" s="24"/>
      <c r="AL42" s="24"/>
      <c r="AM42" s="41"/>
    </row>
    <row r="43" customFormat="false" ht="14.25" hidden="false" customHeight="false" outlineLevel="0" collapsed="false">
      <c r="A43" s="24"/>
      <c r="B43" s="24" t="s">
        <v>3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4" t="n">
        <f aca="false">$C$7*(C43+D43+E43+F43)+$G$7*(G43+H43+I43+J43)+$K$7*(K43+L43+M43+N43)+$O$7*(O43+P43+Q43+R43)+$S$7*(S43+T43+U43+V43)+$W$7*(W43+X43+Y43+Z43)+$AA$7*(AA43+AB43+AC43+AD43)+$AE$7*(AE43+AF43+AG43+AH43)</f>
        <v>0</v>
      </c>
      <c r="AJ43" s="24" t="n">
        <f aca="false">SUM(C43:AH43)</f>
        <v>0</v>
      </c>
      <c r="AK43" s="24"/>
      <c r="AL43" s="24"/>
      <c r="AM43" s="41"/>
    </row>
    <row r="44" customFormat="false" ht="14.25" hidden="false" customHeight="false" outlineLevel="0" collapsed="false">
      <c r="A44" s="24" t="s">
        <v>43</v>
      </c>
      <c r="B44" s="24" t="s">
        <v>29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4" t="n">
        <f aca="false">$C$7*(C44+D44+E44+F44)+$G$7*(G44+H44+I44+J44)+$K$7*(K44+L44+M44+N44)+$O$7*(O44+P44+Q44+R44)+$S$7*(S44+T44+U44+V44)+$W$7*(W44+X44+Y44+Z44)+$AA$7*(AA44+AB44+AC44+AD44)+$AE$7*(AE44+AF44+AG44+AH44)</f>
        <v>0</v>
      </c>
      <c r="AJ44" s="24" t="n">
        <f aca="false">SUM(C44:AH44)</f>
        <v>0</v>
      </c>
      <c r="AK44" s="24" t="n">
        <f aca="false">SUM(AI44:AI46)</f>
        <v>0</v>
      </c>
      <c r="AL44" s="24" t="n">
        <f aca="false">SUM(AJ44:AJ46)</f>
        <v>0</v>
      </c>
      <c r="AM44" s="41"/>
    </row>
    <row r="45" customFormat="false" ht="14.25" hidden="false" customHeight="false" outlineLevel="0" collapsed="false">
      <c r="A45" s="24"/>
      <c r="B45" s="24" t="s">
        <v>3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4" t="n">
        <f aca="false">$C$7*(C45+D45+E45+F45)+$G$7*(G45+H45+I45+J45)+$K$7*(K45+L45+M45+N45)+$O$7*(O45+P45+Q45+R45)+$S$7*(S45+T45+U45+V45)+$W$7*(W45+X45+Y45+Z45)+$AA$7*(AA45+AB45+AC45+AD45)+$AE$7*(AE45+AF45+AG45+AH45)</f>
        <v>0</v>
      </c>
      <c r="AJ45" s="24" t="n">
        <f aca="false">SUM(C45:AH45)</f>
        <v>0</v>
      </c>
      <c r="AK45" s="24"/>
      <c r="AL45" s="24"/>
      <c r="AM45" s="41"/>
    </row>
    <row r="46" customFormat="false" ht="14.25" hidden="false" customHeight="false" outlineLevel="0" collapsed="false">
      <c r="A46" s="24"/>
      <c r="B46" s="24" t="s">
        <v>31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4" t="n">
        <f aca="false">$C$7*(C46+D46+E46+F46)+$G$7*(G46+H46+I46+J46)+$K$7*(K46+L46+M46+N46)+$O$7*(O46+P46+Q46+R46)+$S$7*(S46+T46+U46+V46)+$W$7*(W46+X46+Y46+Z46)+$AA$7*(AA46+AB46+AC46+AD46)+$AE$7*(AE46+AF46+AG46+AH46)</f>
        <v>0</v>
      </c>
      <c r="AJ46" s="24" t="n">
        <f aca="false">SUM(C46:AH46)</f>
        <v>0</v>
      </c>
      <c r="AK46" s="24"/>
      <c r="AL46" s="24"/>
      <c r="AM46" s="41"/>
    </row>
    <row r="47" customFormat="false" ht="14.25" hidden="false" customHeight="false" outlineLevel="0" collapsed="false">
      <c r="A47" s="24" t="s">
        <v>44</v>
      </c>
      <c r="B47" s="24" t="s">
        <v>2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4" t="n">
        <f aca="false">$C$7*(C47+D47+E47+F47)+$G$7*(G47+H47+I47+J47)+$K$7*(K47+L47+M47+N47)+$O$7*(O47+P47+Q47+R47)+$S$7*(S47+T47+U47+V47)+$W$7*(W47+X47+Y47+Z47)+$AA$7*(AA47+AB47+AC47+AD47)+$AE$7*(AE47+AF47+AG47+AH47)</f>
        <v>0</v>
      </c>
      <c r="AJ47" s="24" t="n">
        <f aca="false">SUM(C47:AH47)</f>
        <v>0</v>
      </c>
      <c r="AK47" s="24" t="n">
        <f aca="false">SUM(AI47:AI49)</f>
        <v>0</v>
      </c>
      <c r="AL47" s="24" t="n">
        <f aca="false">SUM(AJ47:AJ49)</f>
        <v>0</v>
      </c>
      <c r="AM47" s="41"/>
    </row>
    <row r="48" customFormat="false" ht="14.25" hidden="false" customHeight="false" outlineLevel="0" collapsed="false">
      <c r="A48" s="24"/>
      <c r="B48" s="24" t="s">
        <v>3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4" t="n">
        <f aca="false">$C$7*(C48+D48+E48+F48)+$G$7*(G48+H48+I48+J48)+$K$7*(K48+L48+M48+N48)+$O$7*(O48+P48+Q48+R48)+$S$7*(S48+T48+U48+V48)+$W$7*(W48+X48+Y48+Z48)+$AA$7*(AA48+AB48+AC48+AD48)+$AE$7*(AE48+AF48+AG48+AH48)</f>
        <v>0</v>
      </c>
      <c r="AJ48" s="24" t="n">
        <f aca="false">SUM(C48:AH48)</f>
        <v>0</v>
      </c>
      <c r="AK48" s="24"/>
      <c r="AL48" s="24"/>
      <c r="AM48" s="41"/>
    </row>
    <row r="49" customFormat="false" ht="14.25" hidden="false" customHeight="false" outlineLevel="0" collapsed="false">
      <c r="A49" s="24"/>
      <c r="B49" s="24" t="s">
        <v>31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4" t="n">
        <f aca="false">$C$7*(C49+D49+E49+F49)+$G$7*(G49+H49+I49+J49)+$K$7*(K49+L49+M49+N49)+$O$7*(O49+P49+Q49+R49)+$S$7*(S49+T49+U49+V49)+$W$7*(W49+X49+Y49+Z49)+$AA$7*(AA49+AB49+AC49+AD49)+$AE$7*(AE49+AF49+AG49+AH49)</f>
        <v>0</v>
      </c>
      <c r="AJ49" s="24" t="n">
        <f aca="false">SUM(C49:AH49)</f>
        <v>0</v>
      </c>
      <c r="AK49" s="24"/>
      <c r="AL49" s="24"/>
      <c r="AM49" s="41"/>
    </row>
    <row r="50" customFormat="false" ht="14.25" hidden="false" customHeight="false" outlineLevel="0" collapsed="false">
      <c r="A50" s="24" t="s">
        <v>45</v>
      </c>
      <c r="B50" s="24" t="s">
        <v>29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4" t="n">
        <f aca="false">$C$7*(C50+D50+E50+F50)+$G$7*(G50+H50+I50+J50)+$K$7*(K50+L50+M50+N50)+$O$7*(O50+P50+Q50+R50)+$S$7*(S50+T50+U50+V50)+$W$7*(W50+X50+Y50+Z50)+$AA$7*(AA50+AB50+AC50+AD50)+$AE$7*(AE50+AF50+AG50+AH50)</f>
        <v>0</v>
      </c>
      <c r="AJ50" s="24" t="n">
        <f aca="false">SUM(C50:AH50)</f>
        <v>0</v>
      </c>
      <c r="AK50" s="24" t="n">
        <f aca="false">SUM(AI50:AI52)</f>
        <v>0</v>
      </c>
      <c r="AL50" s="24" t="n">
        <f aca="false">SUM(AJ50:AJ52)</f>
        <v>0</v>
      </c>
      <c r="AM50" s="41"/>
    </row>
    <row r="51" customFormat="false" ht="14.25" hidden="false" customHeight="false" outlineLevel="0" collapsed="false">
      <c r="A51" s="24"/>
      <c r="B51" s="24" t="s">
        <v>3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4" t="n">
        <f aca="false">$C$7*(C51+D51+E51+F51)+$G$7*(G51+H51+I51+J51)+$K$7*(K51+L51+M51+N51)+$O$7*(O51+P51+Q51+R51)+$S$7*(S51+T51+U51+V51)+$W$7*(W51+X51+Y51+Z51)+$AA$7*(AA51+AB51+AC51+AD51)+$AE$7*(AE51+AF51+AG51+AH51)</f>
        <v>0</v>
      </c>
      <c r="AJ51" s="24" t="n">
        <f aca="false">SUM(C51:AH51)</f>
        <v>0</v>
      </c>
      <c r="AK51" s="24"/>
      <c r="AL51" s="24"/>
      <c r="AM51" s="41"/>
    </row>
    <row r="52" customFormat="false" ht="14.25" hidden="false" customHeight="false" outlineLevel="0" collapsed="false">
      <c r="A52" s="24"/>
      <c r="B52" s="42" t="s">
        <v>3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4" t="n">
        <f aca="false">$C$7*(C52+D52+E52+F52)+$G$7*(G52+H52+I52+J52)+$K$7*(K52+L52+M52+N52)+$O$7*(O52+P52+Q52+R52)+$S$7*(S52+T52+U52+V52)+$W$7*(W52+X52+Y52+Z52)+$AA$7*(AA52+AB52+AC52+AD52)+$AE$7*(AE52+AF52+AG52+AH52)</f>
        <v>0</v>
      </c>
      <c r="AJ52" s="24" t="n">
        <f aca="false">SUM(C52:AH52)</f>
        <v>0</v>
      </c>
      <c r="AK52" s="24"/>
      <c r="AL52" s="24"/>
      <c r="AM52" s="41"/>
    </row>
    <row r="53" customFormat="false" ht="14.25" hidden="false" customHeight="false" outlineLevel="0" collapsed="false">
      <c r="A53" s="24" t="s">
        <v>46</v>
      </c>
      <c r="B53" s="24" t="s">
        <v>29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4" t="n">
        <f aca="false">$C$7*(C53+D53+E53+F53)+$G$7*(G53+H53+I53+J53)+$K$7*(K53+L53+M53+N53)+$O$7*(O53+P53+Q53+R53)+$S$7*(S53+T53+U53+V53)+$W$7*(W53+X53+Y53+Z53)+$AA$7*(AA53+AB53+AC53+AD53)+$AE$7*(AE53+AF53+AG53+AH53)</f>
        <v>0</v>
      </c>
      <c r="AJ53" s="24" t="n">
        <f aca="false">SUM(C53:AH53)</f>
        <v>0</v>
      </c>
      <c r="AK53" s="24" t="n">
        <f aca="false">SUM(AI53:AI55)</f>
        <v>0</v>
      </c>
      <c r="AL53" s="24" t="n">
        <f aca="false">SUM(AJ53:AJ55)</f>
        <v>0</v>
      </c>
      <c r="AM53" s="41"/>
    </row>
    <row r="54" customFormat="false" ht="14.25" hidden="false" customHeight="false" outlineLevel="0" collapsed="false">
      <c r="A54" s="24"/>
      <c r="B54" s="24" t="s">
        <v>30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4" t="n">
        <f aca="false">$C$7*(C54+D54+E54+F54)+$G$7*(G54+H54+I54+J54)+$K$7*(K54+L54+M54+N54)+$O$7*(O54+P54+Q54+R54)+$S$7*(S54+T54+U54+V54)+$W$7*(W54+X54+Y54+Z54)+$AA$7*(AA54+AB54+AC54+AD54)+$AE$7*(AE54+AF54+AG54+AH54)</f>
        <v>0</v>
      </c>
      <c r="AJ54" s="24" t="n">
        <f aca="false">SUM(C54:AH54)</f>
        <v>0</v>
      </c>
      <c r="AK54" s="24"/>
      <c r="AL54" s="24"/>
      <c r="AM54" s="41"/>
    </row>
    <row r="55" customFormat="false" ht="14.25" hidden="false" customHeight="false" outlineLevel="0" collapsed="false">
      <c r="A55" s="24"/>
      <c r="B55" s="42" t="s">
        <v>3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4" t="n">
        <f aca="false">$C$7*(C55+D55+E55+F55)+$G$7*(G55+H55+I55+J55)+$K$7*(K55+L55+M55+N55)+$O$7*(O55+P55+Q55+R55)+$S$7*(S55+T55+U55+V55)+$W$7*(W55+X55+Y55+Z55)+$AA$7*(AA55+AB55+AC55+AD55)+$AE$7*(AE55+AF55+AG55+AH55)</f>
        <v>0</v>
      </c>
      <c r="AJ55" s="24" t="n">
        <f aca="false">SUM(C55:AH55)</f>
        <v>0</v>
      </c>
      <c r="AK55" s="24"/>
      <c r="AL55" s="24"/>
      <c r="AM55" s="41"/>
    </row>
    <row r="56" customFormat="false" ht="14.25" hidden="false" customHeight="false" outlineLevel="0" collapsed="false">
      <c r="A56" s="24" t="s">
        <v>47</v>
      </c>
      <c r="B56" s="24" t="s">
        <v>29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4" t="n">
        <f aca="false">$C$7*(C56+D56+E56+F56)+$G$7*(G56+H56+I56+J56)+$K$7*(K56+L56+M56+N56)+$O$7*(O56+P56+Q56+R56)+$S$7*(S56+T56+U56+V56)+$W$7*(W56+X56+Y56+Z56)+$AA$7*(AA56+AB56+AC56+AD56)+$AE$7*(AE56+AF56+AG56+AH56)</f>
        <v>0</v>
      </c>
      <c r="AJ56" s="24" t="n">
        <f aca="false">SUM(C56:AH56)</f>
        <v>0</v>
      </c>
      <c r="AK56" s="24" t="n">
        <f aca="false">SUM(AI56:AI58)</f>
        <v>0</v>
      </c>
      <c r="AL56" s="24" t="n">
        <f aca="false">SUM(AJ56:AJ58)</f>
        <v>0</v>
      </c>
      <c r="AM56" s="41"/>
    </row>
    <row r="57" customFormat="false" ht="14.25" hidden="false" customHeight="false" outlineLevel="0" collapsed="false">
      <c r="A57" s="24"/>
      <c r="B57" s="24" t="s">
        <v>3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4" t="n">
        <f aca="false">$C$7*(C57+D57+E57+F57)+$G$7*(G57+H57+I57+J57)+$K$7*(K57+L57+M57+N57)+$O$7*(O57+P57+Q57+R57)+$S$7*(S57+T57+U57+V57)+$W$7*(W57+X57+Y57+Z57)+$AA$7*(AA57+AB57+AC57+AD57)+$AE$7*(AE57+AF57+AG57+AH57)</f>
        <v>0</v>
      </c>
      <c r="AJ57" s="24" t="n">
        <f aca="false">SUM(C57:AH57)</f>
        <v>0</v>
      </c>
      <c r="AK57" s="24"/>
      <c r="AL57" s="24"/>
      <c r="AM57" s="41"/>
    </row>
    <row r="58" customFormat="false" ht="14.25" hidden="false" customHeight="false" outlineLevel="0" collapsed="false">
      <c r="A58" s="24"/>
      <c r="B58" s="24" t="s">
        <v>31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4" t="n">
        <f aca="false">$C$7*(C58+D58+E58+F58)+$G$7*(G58+H58+I58+J58)+$K$7*(K58+L58+M58+N58)+$O$7*(O58+P58+Q58+R58)+$S$7*(S58+T58+U58+V58)+$W$7*(W58+X58+Y58+Z58)+$AA$7*(AA58+AB58+AC58+AD58)+$AE$7*(AE58+AF58+AG58+AH58)</f>
        <v>0</v>
      </c>
      <c r="AJ58" s="24" t="n">
        <f aca="false">SUM(C58:AH58)</f>
        <v>0</v>
      </c>
      <c r="AK58" s="24"/>
      <c r="AL58" s="24"/>
      <c r="AM58" s="41"/>
    </row>
    <row r="59" customFormat="false" ht="14.25" hidden="false" customHeight="false" outlineLevel="0" collapsed="false">
      <c r="A59" s="24" t="s">
        <v>48</v>
      </c>
      <c r="B59" s="24" t="s">
        <v>29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4" t="n">
        <f aca="false">$C$7*(C59+D59+E59+F59)+$G$7*(G59+H59+I59+J59)+$K$7*(K59+L59+M59+N59)+$O$7*(O59+P59+Q59+R59)+$S$7*(S59+T59+U59+V59)+$W$7*(W59+X59+Y59+Z59)+$AA$7*(AA59+AB59+AC59+AD59)+$AE$7*(AE59+AF59+AG59+AH59)</f>
        <v>0</v>
      </c>
      <c r="AJ59" s="24" t="n">
        <f aca="false">SUM(C59:AH59)</f>
        <v>0</v>
      </c>
      <c r="AK59" s="24" t="n">
        <f aca="false">SUM(AI59:AI61)</f>
        <v>0</v>
      </c>
      <c r="AL59" s="24" t="n">
        <f aca="false">SUM(AJ59:AJ61)</f>
        <v>0</v>
      </c>
      <c r="AM59" s="41"/>
    </row>
    <row r="60" customFormat="false" ht="14.25" hidden="false" customHeight="false" outlineLevel="0" collapsed="false">
      <c r="A60" s="24"/>
      <c r="B60" s="24" t="s">
        <v>3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4" t="n">
        <f aca="false">$C$7*(C60+D60+E60+F60)+$G$7*(G60+H60+I60+J60)+$K$7*(K60+L60+M60+N60)+$O$7*(O60+P60+Q60+R60)+$S$7*(S60+T60+U60+V60)+$W$7*(W60+X60+Y60+Z60)+$AA$7*(AA60+AB60+AC60+AD60)+$AE$7*(AE60+AF60+AG60+AH60)</f>
        <v>0</v>
      </c>
      <c r="AJ60" s="24" t="n">
        <f aca="false">SUM(C60:AH60)</f>
        <v>0</v>
      </c>
      <c r="AK60" s="24"/>
      <c r="AL60" s="24"/>
      <c r="AM60" s="41"/>
    </row>
    <row r="61" customFormat="false" ht="14.25" hidden="false" customHeight="false" outlineLevel="0" collapsed="false">
      <c r="A61" s="24"/>
      <c r="B61" s="24" t="s">
        <v>31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4" t="n">
        <f aca="false">$C$7*(C61+D61+E61+F61)+$G$7*(G61+H61+I61+J61)+$K$7*(K61+L61+M61+N61)+$O$7*(O61+P61+Q61+R61)+$S$7*(S61+T61+U61+V61)+$W$7*(W61+X61+Y61+Z61)+$AA$7*(AA61+AB61+AC61+AD61)+$AE$7*(AE61+AF61+AG61+AH61)</f>
        <v>0</v>
      </c>
      <c r="AJ61" s="24" t="n">
        <f aca="false">SUM(C61:AH61)</f>
        <v>0</v>
      </c>
      <c r="AK61" s="24"/>
      <c r="AL61" s="24"/>
      <c r="AM61" s="41"/>
    </row>
    <row r="62" customFormat="false" ht="38.25" hidden="false" customHeight="true" outlineLevel="0" collapsed="false">
      <c r="A62" s="24" t="s">
        <v>49</v>
      </c>
      <c r="B62" s="24"/>
      <c r="C62" s="24" t="n">
        <f aca="false">$C$7*SUM(C8:C61)</f>
        <v>0</v>
      </c>
      <c r="D62" s="24" t="n">
        <f aca="false">$C$7*SUM(D8:D61)</f>
        <v>0</v>
      </c>
      <c r="E62" s="24" t="n">
        <f aca="false">$C$7*SUM(E8:E61)</f>
        <v>0</v>
      </c>
      <c r="F62" s="24" t="n">
        <f aca="false">$C$7*SUM(F8:F61)</f>
        <v>0</v>
      </c>
      <c r="G62" s="24" t="n">
        <f aca="false">$G$7*SUM(G8:G61)</f>
        <v>0</v>
      </c>
      <c r="H62" s="24" t="n">
        <f aca="false">$G$7*SUM(H8:H61)</f>
        <v>0</v>
      </c>
      <c r="I62" s="24" t="n">
        <f aca="false">$G$7*SUM(I8:I61)</f>
        <v>0</v>
      </c>
      <c r="J62" s="24" t="n">
        <f aca="false">$G$7*SUM(J8:J61)</f>
        <v>0</v>
      </c>
      <c r="K62" s="24" t="n">
        <f aca="false">$K$7*SUM(K8:K61)</f>
        <v>0</v>
      </c>
      <c r="L62" s="24" t="n">
        <f aca="false">$K$7*SUM(L8:L61)</f>
        <v>0</v>
      </c>
      <c r="M62" s="24" t="n">
        <f aca="false">$K$7*SUM(M8:M61)</f>
        <v>0</v>
      </c>
      <c r="N62" s="24" t="n">
        <f aca="false">$K$7*SUM(N8:N61)</f>
        <v>0</v>
      </c>
      <c r="O62" s="24" t="n">
        <f aca="false">$O$7*SUM(O8:O61)</f>
        <v>0</v>
      </c>
      <c r="P62" s="24" t="n">
        <f aca="false">$O$7*SUM(P8:P61)</f>
        <v>0</v>
      </c>
      <c r="Q62" s="24" t="n">
        <f aca="false">$O$7*SUM(Q8:Q61)</f>
        <v>0</v>
      </c>
      <c r="R62" s="24" t="n">
        <f aca="false">$O$7*SUM(R8:R61)</f>
        <v>0</v>
      </c>
      <c r="S62" s="24" t="n">
        <f aca="false">$S$7*SUM(S8:S61)</f>
        <v>0</v>
      </c>
      <c r="T62" s="24" t="n">
        <f aca="false">$S$7*SUM(T8:T61)</f>
        <v>0</v>
      </c>
      <c r="U62" s="24" t="n">
        <f aca="false">$S$7*SUM(U8:U61)</f>
        <v>0</v>
      </c>
      <c r="V62" s="24" t="n">
        <f aca="false">$S$7*SUM(V8:V61)</f>
        <v>0</v>
      </c>
      <c r="W62" s="24" t="n">
        <f aca="false">$W$7*SUM(W8:W61)</f>
        <v>0</v>
      </c>
      <c r="X62" s="24" t="n">
        <f aca="false">$W$7*SUM(X8:X61)</f>
        <v>0</v>
      </c>
      <c r="Y62" s="24" t="n">
        <f aca="false">$W$7*SUM(Y8:Y61)</f>
        <v>0</v>
      </c>
      <c r="Z62" s="24" t="n">
        <f aca="false">$W$7*SUM(Z8:Z61)</f>
        <v>0</v>
      </c>
      <c r="AA62" s="24" t="n">
        <f aca="false">$AA$7*SUM(AA8:AA61)</f>
        <v>0</v>
      </c>
      <c r="AB62" s="24" t="n">
        <f aca="false">$AA$7*SUM(AB8:AB61)</f>
        <v>0</v>
      </c>
      <c r="AC62" s="24" t="n">
        <f aca="false">$AA$7*SUM(AC8:AC61)</f>
        <v>0</v>
      </c>
      <c r="AD62" s="24" t="n">
        <f aca="false">$AA$7*SUM(AD8:AD61)</f>
        <v>0</v>
      </c>
      <c r="AE62" s="24" t="n">
        <f aca="false">$AE$7*SUM(AE8:AE61)</f>
        <v>0</v>
      </c>
      <c r="AF62" s="24" t="n">
        <f aca="false">$AE$7*SUM(AF8:AF61)</f>
        <v>0</v>
      </c>
      <c r="AG62" s="24" t="n">
        <f aca="false">$AE$7*SUM(AG8:AG61)</f>
        <v>0</v>
      </c>
      <c r="AH62" s="24" t="n">
        <f aca="false">$AE$7*SUM(AH8:AH61)</f>
        <v>0</v>
      </c>
      <c r="AI62" s="20"/>
      <c r="AJ62" s="20"/>
      <c r="AK62" s="21" t="s">
        <v>50</v>
      </c>
      <c r="AL62" s="21" t="s">
        <v>51</v>
      </c>
      <c r="AM62" s="41"/>
    </row>
    <row r="63" customFormat="false" ht="26.25" hidden="false" customHeight="true" outlineLevel="0" collapsed="false">
      <c r="A63" s="24" t="s">
        <v>52</v>
      </c>
      <c r="B63" s="24"/>
      <c r="C63" s="43" t="n">
        <f aca="false">SUM(C8:C61)</f>
        <v>0</v>
      </c>
      <c r="D63" s="43" t="n">
        <f aca="false">SUM(D8:D61)</f>
        <v>0</v>
      </c>
      <c r="E63" s="43" t="n">
        <f aca="false">SUM(E8:E61)</f>
        <v>0</v>
      </c>
      <c r="F63" s="43" t="n">
        <f aca="false">SUM(F8:F61)</f>
        <v>0</v>
      </c>
      <c r="G63" s="43" t="n">
        <f aca="false">SUM(G8:G61)</f>
        <v>0</v>
      </c>
      <c r="H63" s="43" t="n">
        <f aca="false">SUM(H8:H61)</f>
        <v>0</v>
      </c>
      <c r="I63" s="43" t="n">
        <f aca="false">SUM(I8:I61)</f>
        <v>0</v>
      </c>
      <c r="J63" s="43" t="n">
        <f aca="false">SUM(J8:J61)</f>
        <v>0</v>
      </c>
      <c r="K63" s="43" t="n">
        <f aca="false">SUM(K8:K61)</f>
        <v>0</v>
      </c>
      <c r="L63" s="43" t="n">
        <f aca="false">SUM(L8:L61)</f>
        <v>0</v>
      </c>
      <c r="M63" s="43" t="n">
        <f aca="false">SUM(M8:M61)</f>
        <v>0</v>
      </c>
      <c r="N63" s="43" t="n">
        <f aca="false">SUM(N8:N61)</f>
        <v>0</v>
      </c>
      <c r="O63" s="43" t="n">
        <f aca="false">SUM(O8:O61)</f>
        <v>0</v>
      </c>
      <c r="P63" s="43" t="n">
        <f aca="false">SUM(P8:P61)</f>
        <v>0</v>
      </c>
      <c r="Q63" s="43" t="n">
        <f aca="false">SUM(Q8:Q61)</f>
        <v>0</v>
      </c>
      <c r="R63" s="43" t="n">
        <f aca="false">SUM(R8:R61)</f>
        <v>0</v>
      </c>
      <c r="S63" s="43" t="n">
        <f aca="false">SUM(S8:S61)</f>
        <v>0</v>
      </c>
      <c r="T63" s="43" t="n">
        <f aca="false">SUM(T8:T61)</f>
        <v>0</v>
      </c>
      <c r="U63" s="43" t="n">
        <f aca="false">SUM(U8:U61)</f>
        <v>0</v>
      </c>
      <c r="V63" s="43" t="n">
        <f aca="false">SUM(V8:V61)</f>
        <v>0</v>
      </c>
      <c r="W63" s="43" t="n">
        <f aca="false">SUM(W8:W61)</f>
        <v>0</v>
      </c>
      <c r="X63" s="43" t="n">
        <f aca="false">SUM(X8:X61)</f>
        <v>0</v>
      </c>
      <c r="Y63" s="43" t="n">
        <f aca="false">SUM(Y8:Y61)</f>
        <v>0</v>
      </c>
      <c r="Z63" s="43" t="n">
        <f aca="false">SUM(Z8:Z61)</f>
        <v>0</v>
      </c>
      <c r="AA63" s="43" t="n">
        <f aca="false">SUM(AA8:AA61)</f>
        <v>0</v>
      </c>
      <c r="AB63" s="43" t="n">
        <f aca="false">SUM(AB8:AB61)</f>
        <v>0</v>
      </c>
      <c r="AC63" s="43" t="n">
        <f aca="false">SUM(AC8:AC61)</f>
        <v>0</v>
      </c>
      <c r="AD63" s="43" t="n">
        <f aca="false">SUM(AD8:AD61)</f>
        <v>0</v>
      </c>
      <c r="AE63" s="43" t="n">
        <f aca="false">SUM(AE8:AE61)</f>
        <v>0</v>
      </c>
      <c r="AF63" s="43" t="n">
        <f aca="false">SUM(AF8:AF61)</f>
        <v>0</v>
      </c>
      <c r="AG63" s="43" t="n">
        <f aca="false">SUM(AG8:AG61)</f>
        <v>0</v>
      </c>
      <c r="AH63" s="43" t="n">
        <f aca="false">SUM(AH8:AH61)</f>
        <v>0</v>
      </c>
      <c r="AI63" s="20"/>
      <c r="AJ63" s="20"/>
      <c r="AK63" s="13" t="n">
        <f aca="false">SUM(AI8:AI61)</f>
        <v>0</v>
      </c>
      <c r="AL63" s="13" t="n">
        <f aca="false">SUM(AJ8:AJ61)</f>
        <v>0</v>
      </c>
      <c r="AM63" s="41"/>
    </row>
    <row r="64" customFormat="false" ht="36" hidden="false" customHeight="true" outlineLevel="0" collapsed="false">
      <c r="A64" s="24" t="s">
        <v>53</v>
      </c>
      <c r="B64" s="24"/>
      <c r="C64" s="25" t="n">
        <f aca="false">SUM(C62:F62)</f>
        <v>0</v>
      </c>
      <c r="D64" s="25"/>
      <c r="E64" s="25"/>
      <c r="F64" s="25"/>
      <c r="G64" s="25" t="n">
        <f aca="false">SUM(G62:J62)</f>
        <v>0</v>
      </c>
      <c r="H64" s="25"/>
      <c r="I64" s="25"/>
      <c r="J64" s="25"/>
      <c r="K64" s="25" t="n">
        <f aca="false">SUM(K62:N62)</f>
        <v>0</v>
      </c>
      <c r="L64" s="25"/>
      <c r="M64" s="25"/>
      <c r="N64" s="25"/>
      <c r="O64" s="25" t="n">
        <f aca="false">SUM(O62:R62)</f>
        <v>0</v>
      </c>
      <c r="P64" s="25"/>
      <c r="Q64" s="25"/>
      <c r="R64" s="25"/>
      <c r="S64" s="25" t="n">
        <f aca="false">SUM(S62:V62)</f>
        <v>0</v>
      </c>
      <c r="T64" s="25"/>
      <c r="U64" s="25"/>
      <c r="V64" s="25"/>
      <c r="W64" s="25" t="n">
        <f aca="false">SUM(W62:Z62)</f>
        <v>0</v>
      </c>
      <c r="X64" s="25"/>
      <c r="Y64" s="25"/>
      <c r="Z64" s="25"/>
      <c r="AA64" s="25" t="n">
        <f aca="false">SUM(AA62:AD62)</f>
        <v>0</v>
      </c>
      <c r="AB64" s="25"/>
      <c r="AC64" s="25"/>
      <c r="AD64" s="25"/>
      <c r="AE64" s="25" t="n">
        <f aca="false">SUM(AE62:AH62)</f>
        <v>0</v>
      </c>
      <c r="AF64" s="25"/>
      <c r="AG64" s="25"/>
      <c r="AH64" s="25"/>
      <c r="AI64" s="13" t="s">
        <v>54</v>
      </c>
      <c r="AJ64" s="24" t="n">
        <f aca="false">SUM(C62:AH62)</f>
        <v>0</v>
      </c>
      <c r="AK64" s="21"/>
      <c r="AL64" s="21"/>
      <c r="AM64" s="41"/>
    </row>
    <row r="65" customFormat="false" ht="38.25" hidden="false" customHeight="true" outlineLevel="0" collapsed="false">
      <c r="A65" s="24" t="s">
        <v>55</v>
      </c>
      <c r="B65" s="24"/>
      <c r="C65" s="25" t="n">
        <f aca="false">SUM(C63:F63)</f>
        <v>0</v>
      </c>
      <c r="D65" s="25"/>
      <c r="E65" s="25"/>
      <c r="F65" s="25"/>
      <c r="G65" s="25" t="n">
        <f aca="false">SUM(G63:J63)</f>
        <v>0</v>
      </c>
      <c r="H65" s="25"/>
      <c r="I65" s="25"/>
      <c r="J65" s="25"/>
      <c r="K65" s="25" t="n">
        <f aca="false">SUM(K63:N63)</f>
        <v>0</v>
      </c>
      <c r="L65" s="25"/>
      <c r="M65" s="25"/>
      <c r="N65" s="25"/>
      <c r="O65" s="25" t="n">
        <f aca="false">SUM(O63:R63)</f>
        <v>0</v>
      </c>
      <c r="P65" s="25"/>
      <c r="Q65" s="25"/>
      <c r="R65" s="25"/>
      <c r="S65" s="25" t="n">
        <f aca="false">SUM(S63:V63)</f>
        <v>0</v>
      </c>
      <c r="T65" s="25"/>
      <c r="U65" s="25"/>
      <c r="V65" s="25"/>
      <c r="W65" s="25" t="n">
        <f aca="false">SUM(W63:Z63)</f>
        <v>0</v>
      </c>
      <c r="X65" s="25"/>
      <c r="Y65" s="25"/>
      <c r="Z65" s="25"/>
      <c r="AA65" s="25" t="n">
        <f aca="false">SUM(AA63:AD63)</f>
        <v>0</v>
      </c>
      <c r="AB65" s="25"/>
      <c r="AC65" s="25"/>
      <c r="AD65" s="25"/>
      <c r="AE65" s="25" t="n">
        <f aca="false">SUM(AE63:AH63)</f>
        <v>0</v>
      </c>
      <c r="AF65" s="25"/>
      <c r="AG65" s="25"/>
      <c r="AH65" s="25"/>
      <c r="AI65" s="13" t="s">
        <v>56</v>
      </c>
      <c r="AJ65" s="24" t="n">
        <f aca="false">SUM(C63:AH63)</f>
        <v>0</v>
      </c>
      <c r="AK65" s="21"/>
      <c r="AL65" s="21"/>
      <c r="AM65" s="41"/>
    </row>
    <row r="66" customFormat="false" ht="14.25" hidden="false" customHeight="false" outlineLevel="0" collapsed="false">
      <c r="A66" s="24" t="s">
        <v>57</v>
      </c>
      <c r="B66" s="24"/>
      <c r="C66" s="24" t="s">
        <v>58</v>
      </c>
      <c r="D66" s="24"/>
      <c r="E66" s="24"/>
      <c r="F66" s="25" t="s">
        <v>23</v>
      </c>
      <c r="G66" s="25" t="s">
        <v>24</v>
      </c>
      <c r="H66" s="25" t="s">
        <v>25</v>
      </c>
      <c r="I66" s="25" t="s">
        <v>26</v>
      </c>
      <c r="J66" s="26"/>
      <c r="K66" s="24" t="s">
        <v>59</v>
      </c>
      <c r="L66" s="24"/>
      <c r="M66" s="24"/>
      <c r="N66" s="24" t="s">
        <v>29</v>
      </c>
      <c r="O66" s="24" t="s">
        <v>30</v>
      </c>
      <c r="P66" s="24" t="s">
        <v>31</v>
      </c>
      <c r="Q66" s="24"/>
      <c r="R66" s="44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38"/>
    </row>
    <row r="67" customFormat="false" ht="14.25" hidden="false" customHeight="false" outlineLevel="0" collapsed="false">
      <c r="A67" s="24"/>
      <c r="B67" s="24"/>
      <c r="C67" s="24" t="s">
        <v>60</v>
      </c>
      <c r="D67" s="24"/>
      <c r="E67" s="24"/>
      <c r="F67" s="24" t="n">
        <f aca="false">C62+G62+K62+O62+S62+W62+AA62+AE62</f>
        <v>0</v>
      </c>
      <c r="G67" s="24" t="n">
        <f aca="false">D62+H62+L62+P62+T62+X62+AB62+AF62</f>
        <v>0</v>
      </c>
      <c r="H67" s="24" t="n">
        <f aca="false">E62+I62+M62+Q62+U62+Y62+AC62+AG62</f>
        <v>0</v>
      </c>
      <c r="I67" s="24" t="n">
        <f aca="false">F62+J62+N62+R62+V62+Z62+AD62+AH62</f>
        <v>0</v>
      </c>
      <c r="J67" s="26"/>
      <c r="K67" s="24" t="s">
        <v>61</v>
      </c>
      <c r="L67" s="24"/>
      <c r="M67" s="24"/>
      <c r="N67" s="24" t="n">
        <f aca="false">AI8+AI11+AI14+AI17+AI20+AI23+AI26+AI29+AI32+AI35+AI38+AI41+AI44+AI47+AI50+AI53+AI56+AI59</f>
        <v>0</v>
      </c>
      <c r="O67" s="24" t="n">
        <f aca="false">AI9+AI12+AI15+AI18+AI21+AI24+AI27+AI30+AI33+AI36+AI39+AI42+AI45+AI48+AI51+AI54+AI57+AI60</f>
        <v>0</v>
      </c>
      <c r="P67" s="24" t="n">
        <f aca="false">AI10+AI13+AI16+AI19+AI22+AI25+AI28+AI31+AI34+AI37+AI40+AI43+AI46+AI49+AI52+AI55+AI58+AI61</f>
        <v>0</v>
      </c>
      <c r="Q67" s="24"/>
      <c r="R67" s="44"/>
      <c r="S67" s="26"/>
      <c r="T67" s="26"/>
      <c r="U67" s="26"/>
      <c r="V67" s="26"/>
      <c r="W67" s="45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38"/>
    </row>
    <row r="68" customFormat="false" ht="14.25" hidden="false" customHeight="false" outlineLevel="0" collapsed="false">
      <c r="A68" s="24"/>
      <c r="B68" s="24"/>
      <c r="C68" s="24" t="s">
        <v>62</v>
      </c>
      <c r="D68" s="24"/>
      <c r="E68" s="24"/>
      <c r="F68" s="24" t="n">
        <f aca="false">C63+G63+K63+O63+S63+W63+AA63+AE63</f>
        <v>0</v>
      </c>
      <c r="G68" s="24" t="n">
        <f aca="false">D63+H63+L63+P63+T63+X63+AB63+AF63</f>
        <v>0</v>
      </c>
      <c r="H68" s="24" t="n">
        <f aca="false">E63+I63+M63+Q63+U63+Y63+AC63+AG63</f>
        <v>0</v>
      </c>
      <c r="I68" s="24" t="n">
        <f aca="false">F63+J63+N63+R63+V63+Z63+AD63+AH63</f>
        <v>0</v>
      </c>
      <c r="J68" s="26"/>
      <c r="K68" s="24" t="s">
        <v>63</v>
      </c>
      <c r="L68" s="24"/>
      <c r="M68" s="24"/>
      <c r="N68" s="24" t="n">
        <f aca="false">AJ8+AJ11+AJ14+AJ17+AJ20+AJ23+AJ26+AJ29+AJ32+AJ35+AJ38+AJ41+AJ44+AJ47+AJ50+AJ53+AJ56+AJ59</f>
        <v>0</v>
      </c>
      <c r="O68" s="24" t="n">
        <f aca="false">AJ9+AJ12+AJ15+AJ18+AJ21+AJ24+AJ27+AJ30+AJ33+AJ36+AJ39+AJ42+AJ45+AJ48+AJ51+AJ54+AJ57+AJ60</f>
        <v>0</v>
      </c>
      <c r="P68" s="24" t="n">
        <f aca="false">AJ10+AJ13+AJ16+AJ19+AJ22+AJ25+AJ28+AJ31+AJ34+AJ37+AJ40+AJ43+AJ46+AJ49+AJ52+AJ55+AJ58+AJ61</f>
        <v>0</v>
      </c>
      <c r="Q68" s="24"/>
      <c r="R68" s="44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38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28"/>
      <c r="K69" s="30"/>
      <c r="L69" s="30"/>
      <c r="M69" s="30"/>
      <c r="N69" s="30"/>
      <c r="O69" s="30"/>
      <c r="P69" s="30"/>
      <c r="Q69" s="30"/>
      <c r="R69" s="27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</row>
    <row r="70" customFormat="false" ht="20.1" hidden="false" customHeight="true" outlineLevel="0" collapsed="false">
      <c r="A70" s="31" t="s">
        <v>64</v>
      </c>
      <c r="B70" s="32" t="s">
        <v>65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20.1" hidden="false" customHeight="true" outlineLevel="0" collapsed="false">
      <c r="A71" s="28"/>
      <c r="B71" s="32" t="s">
        <v>66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20.1" hidden="false" customHeight="true" outlineLevel="0" collapsed="false">
      <c r="A72" s="28"/>
      <c r="B72" s="32" t="s">
        <v>67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20.1" hidden="false" customHeight="true" outlineLevel="0" collapsed="false">
      <c r="A73" s="28"/>
      <c r="B73" s="32" t="s">
        <v>72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20.1" hidden="false" customHeight="true" outlineLevel="0" collapsed="false">
      <c r="A74" s="28"/>
      <c r="B74" s="32" t="s">
        <v>69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20.1" hidden="false" customHeight="true" outlineLevel="0" collapsed="false">
      <c r="A75" s="28"/>
      <c r="B75" s="32" t="s">
        <v>73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Administrator</cp:lastModifiedBy>
  <cp:lastPrinted>2015-06-04T09:29:35Z</cp:lastPrinted>
  <dcterms:modified xsi:type="dcterms:W3CDTF">2015-12-01T09:22:20Z</dcterms:modified>
  <cp:revision>0</cp:revision>
  <dc:subject/>
  <dc:title/>
</cp:coreProperties>
</file>